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7(2 ч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803">
  <si>
    <t xml:space="preserve">Приложение 2</t>
  </si>
  <si>
    <t xml:space="preserve">к решению Кудымкарской городской Думы</t>
  </si>
  <si>
    <t xml:space="preserve">от  22.06.2018   № 44</t>
  </si>
  <si>
    <t xml:space="preserve">Ведомственная структура расходов бюджета на 2017 год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густ</t>
  </si>
  <si>
    <t xml:space="preserve">ноя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лей</t>
  </si>
  <si>
    <t xml:space="preserve">Изменения</t>
  </si>
  <si>
    <t xml:space="preserve">План            на 2017 год</t>
  </si>
  <si>
    <t xml:space="preserve">Передвижка </t>
  </si>
  <si>
    <t xml:space="preserve">Уменьшить</t>
  </si>
  <si>
    <t xml:space="preserve">Увеличить</t>
  </si>
  <si>
    <t xml:space="preserve">Субвенции</t>
  </si>
  <si>
    <t xml:space="preserve">Исполнено </t>
  </si>
  <si>
    <t xml:space="preserve">% исполнения к годовому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910002Р040</t>
  </si>
  <si>
    <t xml:space="preserve">Оценка деятельности глав муниципальных районов и городских округов Пермского края (проведение конкурса муниципальных районов и городских округов Пермского края по достижению наиболее результативных значений показателей управленческой деятельности)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Непрограмм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800</t>
  </si>
  <si>
    <t xml:space="preserve">Иные бюджетные ассигнования</t>
  </si>
  <si>
    <t xml:space="preserve">300</t>
  </si>
  <si>
    <t xml:space="preserve">Социальное обеспечение и иные выплаты населени.</t>
  </si>
  <si>
    <t xml:space="preserve">Субвенции местным бюджетам 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910002П1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910005120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10000000</t>
  </si>
  <si>
    <t xml:space="preserve">Подпрограмма «Кадры бюджетной сферы на 2016-2018 годы»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900000000</t>
  </si>
  <si>
    <t xml:space="preserve">Муниципальная программа "Управление муниципальным имуществом в муниципальном образовании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Непрограммные мероприятия</t>
  </si>
  <si>
    <t xml:space="preserve">9100059300</t>
  </si>
  <si>
    <t xml:space="preserve">Государственная регистрация актов гражданского состояния</t>
  </si>
  <si>
    <t xml:space="preserve">9300000000</t>
  </si>
  <si>
    <t xml:space="preserve">Иные непрограммные мероприятия</t>
  </si>
  <si>
    <t xml:space="preserve">9300000160</t>
  </si>
  <si>
    <t xml:space="preserve">Уплата взноса в Совет муниципальных образований Пермского края</t>
  </si>
  <si>
    <t xml:space="preserve">9300000190</t>
  </si>
  <si>
    <t xml:space="preserve">Средства  на  исполнение решений судов, вступивших в законную силу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Социальное обеспечение и иные выплаты населению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00410</t>
  </si>
  <si>
    <t xml:space="preserve">Расходы связанные с содержанием Доски почета муниципального образования "Городской округ - город Кудымкар" и занесением жителей города кудымкара на Доску почета</t>
  </si>
  <si>
    <t xml:space="preserve">9300020000</t>
  </si>
  <si>
    <t xml:space="preserve">Субсидии краевого бюджета</t>
  </si>
  <si>
    <t xml:space="preserve">930002Р05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Закупка товаров, работ и услуг для муниципальных нужд</t>
  </si>
  <si>
    <t xml:space="preserve">2000000000</t>
  </si>
  <si>
    <t xml:space="preserve">Муниципальная программа "Осуществление муниципального контроля к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020040</t>
  </si>
  <si>
    <t xml:space="preserve">Развитие гражданских инициатив</t>
  </si>
  <si>
    <t xml:space="preserve">1600020050</t>
  </si>
  <si>
    <t xml:space="preserve">Проведение фестиваля обрядовых культур "Чудный карнавал 2017"</t>
  </si>
  <si>
    <t xml:space="preserve">1600100000</t>
  </si>
  <si>
    <t xml:space="preserve">Основное мероприятие "Реализация государственной национальной политики, укрепление гражданского единства и гармонизации межнациональных отношений, содействие этнокультурному многообразию народов России, проживающих в Пермском крае"</t>
  </si>
  <si>
    <t xml:space="preserve">160012В110</t>
  </si>
  <si>
    <t xml:space="preserve">Мероприятия, направленные на укрепление гражданского единства и гармонизацию межнациональных отношений - средства бюджета Пермского края</t>
  </si>
  <si>
    <t xml:space="preserve">16001SВ120</t>
  </si>
  <si>
    <t xml:space="preserve">Мероприятия, направленные на содействие этнокультурному многообразию народов России, проживающих в Пермском крае-средства бюджета Пермского края</t>
  </si>
  <si>
    <t xml:space="preserve">16001SВ110</t>
  </si>
  <si>
    <t xml:space="preserve">Проведение фестиваля обрядовых культур "ЧУДный карнавал 2017" на условиях софинансирования из бюджета Пермского края</t>
  </si>
  <si>
    <t xml:space="preserve">в том числе:</t>
  </si>
  <si>
    <t xml:space="preserve">за счет средств местного бюджета</t>
  </si>
  <si>
    <t xml:space="preserve">1600200000</t>
  </si>
  <si>
    <t xml:space="preserve">Основное мероприятие «Развитие гражданских инициатив»</t>
  </si>
  <si>
    <t xml:space="preserve">1600220010</t>
  </si>
  <si>
    <t xml:space="preserve">Предоставление субсидии иным некоммерческим организациям, не являющимися муниципальными учреждениям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19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Непрограмные мероприятия</t>
  </si>
  <si>
    <t xml:space="preserve">Иные непрограмные мероприятия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. г.»</t>
  </si>
  <si>
    <t xml:space="preserve">0520020010</t>
  </si>
  <si>
    <t xml:space="preserve">Профилактические мероприятия, предупреждения ДТП</t>
  </si>
  <si>
    <t xml:space="preserve">1400000000</t>
  </si>
  <si>
    <t xml:space="preserve">Муниципальная программа «Профилактика правонарушений в муниципальном образовании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П17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2П020</t>
  </si>
  <si>
    <t xml:space="preserve">Субвенции на выплату материального стимулирования народным дружинникам за участие в охране общественной безовасности</t>
  </si>
  <si>
    <t xml:space="preserve">14000SП020</t>
  </si>
  <si>
    <t xml:space="preserve">Субсидии на выплату материального стимулирования народным дружинникам за участие в охране общественной безопасности на условиях софинансирования из бюджета Пермского края</t>
  </si>
  <si>
    <t xml:space="preserve">средства местного бюджет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600000000</t>
  </si>
  <si>
    <t xml:space="preserve">Муниципальная программа "Экономическое развитие  муниципального образования "Городской округ - город Кудымкар" 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0020010</t>
  </si>
  <si>
    <t xml:space="preserve">Организация проведения оплачиваемых общественных работ</t>
  </si>
  <si>
    <t xml:space="preserve">0620020020</t>
  </si>
  <si>
    <t xml:space="preserve">Организация временного трудоустройства несовершеннолетних граждан в возрасте от 14 до 18 лет 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406</t>
  </si>
  <si>
    <t xml:space="preserve">Водное хозяйство</t>
  </si>
  <si>
    <t xml:space="preserve">1000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60</t>
  </si>
  <si>
    <t xml:space="preserve">Разработка проектно-сметной документации на капитальный ремонт гидротехнических сооружений водохранилища на р.Кува </t>
  </si>
  <si>
    <t xml:space="preserve">0407</t>
  </si>
  <si>
    <t xml:space="preserve">Лесное хозяйство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09</t>
  </si>
  <si>
    <t xml:space="preserve">Дорожное хозяйство (дорожные фонды)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t xml:space="preserve">1500399010</t>
  </si>
  <si>
    <t xml:space="preserve">Административное обеспечепние деятельности МАУ "Кудымкарские муниципальные автодороги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020120</t>
  </si>
  <si>
    <t xml:space="preserve">Подготовка технических планов объектов, подготовка кадастровых паспортов объектов, находящихся на территории муниципального образования "Городской округ - город Кудымкар"</t>
  </si>
  <si>
    <t xml:space="preserve">0412</t>
  </si>
  <si>
    <t xml:space="preserve">Другие вопросы в области национальной экономики</t>
  </si>
  <si>
    <t xml:space="preserve">1900000000</t>
  </si>
  <si>
    <t xml:space="preserve">Муниципальная программа "Управление  земельными ресурсами в муниципальном образовании "Городской округ 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1900020050</t>
  </si>
  <si>
    <t xml:space="preserve">Разработка проекта межевания кадастровых кварталов в городе Кудымкаре</t>
  </si>
  <si>
    <t xml:space="preserve">1900020060</t>
  </si>
  <si>
    <t xml:space="preserve">Подготовка проектной документации лесных участков с целью образования земельных участков под городскими лесами</t>
  </si>
  <si>
    <t xml:space="preserve">Муниципальная программа "Экономическое развитие муниципального образовании "Городской округ - город Кудымкар "</t>
  </si>
  <si>
    <t xml:space="preserve">0610000000</t>
  </si>
  <si>
    <t xml:space="preserve">Подпрограмма "Развитие и поддержка малого и среднего предпринимательства в  муниципальном образовании "Городской округ - город Кудымкар "на 2014-2018 годы"</t>
  </si>
  <si>
    <t xml:space="preserve">0610020010</t>
  </si>
  <si>
    <t xml:space="preserve">Общепрограммные мероприятия</t>
  </si>
  <si>
    <t xml:space="preserve">0610020020</t>
  </si>
  <si>
    <t xml:space="preserve">Расширение доступа субъектов малого и среднего предпринимательства к финансовым ресурсам, развитие микрофинансирования</t>
  </si>
  <si>
    <t xml:space="preserve">06100L0640</t>
  </si>
  <si>
    <t xml:space="preserve">Расширение доступа субъектов малого и среднего предпринимательства к финансовым ресурсам, развитие микрофинансирования-средства местного бюджета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0020070</t>
  </si>
  <si>
    <t xml:space="preserve">Пропаганда и популяризация предпринимательской деятельности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0050000</t>
  </si>
  <si>
    <t xml:space="preserve">Субсидии федерального бюджета</t>
  </si>
  <si>
    <t xml:space="preserve">061005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93000000370</t>
  </si>
  <si>
    <t xml:space="preserve">Топографо-геодезические рабо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0700000000</t>
  </si>
  <si>
    <t xml:space="preserve">Муниципальная программа "Содержание муниципального жилищного фонда города Кудымкара"</t>
  </si>
  <si>
    <t xml:space="preserve">0700020010</t>
  </si>
  <si>
    <t xml:space="preserve">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900020020</t>
  </si>
  <si>
    <t xml:space="preserve">Взнос на 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0503</t>
  </si>
  <si>
    <t xml:space="preserve">Благоустройство</t>
  </si>
  <si>
    <t xml:space="preserve">16002SР110</t>
  </si>
  <si>
    <t xml:space="preserve">Реализация социально значимых проектов территориального общественного самоуправления на условиях софинансирования из бюджета Пермского края</t>
  </si>
  <si>
    <t xml:space="preserve">160022Р110</t>
  </si>
  <si>
    <t xml:space="preserve">Субсидии, передаваемые из бюджета Пермского края на софинансирование мероприятий по реализации социально значимых проектов территориального общественного самоуправления</t>
  </si>
  <si>
    <t xml:space="preserve">2100000000</t>
  </si>
  <si>
    <t xml:space="preserve">Муниципальная программа  "Формирование комфортной городской среды" на территории муниципального образования "Городской округ - город Кудымкар" на 2017 год"</t>
  </si>
  <si>
    <t xml:space="preserve">2100200000</t>
  </si>
  <si>
    <t xml:space="preserve">Основное мероприятие "Формирование современной городской среды"</t>
  </si>
  <si>
    <t xml:space="preserve">21002L5550</t>
  </si>
  <si>
    <t xml:space="preserve">Формирование современной городской среды на условиях софинансирования из бюджетов Пермского края и федерального бюджета</t>
  </si>
  <si>
    <t xml:space="preserve">21002R5550</t>
  </si>
  <si>
    <t xml:space="preserve">Формирование современной городской среды за счет средств бюджета Пермского края и федерального бюджета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00000</t>
    </r>
  </si>
  <si>
    <r>
      <rPr>
        <sz val="10"/>
        <rFont val="Times New Roman"/>
        <family val="1"/>
        <charset val="204"/>
      </rPr>
      <t xml:space="preserve">Основное мероприятияе "Благоустройство </t>
    </r>
    <r>
      <rPr>
        <b val="true"/>
        <sz val="10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города Кудымкара"</t>
    </r>
  </si>
  <si>
    <t xml:space="preserve">21003L5550</t>
  </si>
  <si>
    <r>
      <rPr>
        <sz val="10"/>
        <rFont val="Times New Roman"/>
        <family val="1"/>
        <charset val="204"/>
      </rPr>
      <t xml:space="preserve">Благоустройство </t>
    </r>
    <r>
      <rPr>
        <b val="true"/>
        <sz val="10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21003R5550</t>
  </si>
  <si>
    <r>
      <rPr>
        <sz val="10"/>
        <rFont val="Times New Roman"/>
        <family val="1"/>
        <charset val="204"/>
      </rPr>
      <t xml:space="preserve">Благоустройство </t>
    </r>
    <r>
      <rPr>
        <b val="true"/>
        <sz val="10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рий за счет средств, поступивших из Пермского краевого бюджета</t>
    </r>
  </si>
  <si>
    <t xml:space="preserve">2100300000</t>
  </si>
  <si>
    <t xml:space="preserve">Основное мероприятияе "Обустройство мест массового отдыха населения города Кудымкара (городских парков)"</t>
  </si>
  <si>
    <t xml:space="preserve">21003L5600</t>
  </si>
  <si>
    <t xml:space="preserve">Обустройство мест массового отдыха населения города Кудымкара (городских парков) на условиях софинансирования из бюджета Пермского края и федерального бюджета</t>
  </si>
  <si>
    <t xml:space="preserve">21003R5600</t>
  </si>
  <si>
    <r>
      <rPr>
        <sz val="10"/>
        <rFont val="Times New Roman"/>
        <family val="1"/>
        <charset val="204"/>
      </rPr>
      <t xml:space="preserve">Обустройство мест массового отдыха населения города Кудымкара (городской парк) за счет средств</t>
    </r>
    <r>
      <rPr>
        <i val="true"/>
        <sz val="10"/>
        <rFont val="Times New Roman"/>
        <family val="1"/>
        <charset val="204"/>
      </rPr>
      <t xml:space="preserve"> краевого и федерального бюджета</t>
    </r>
  </si>
  <si>
    <t xml:space="preserve">93000SР130</t>
  </si>
  <si>
    <t xml:space="preserve">Реализация проектов инициативного бюджетирования на условиях софинансирования из бюджета Пермского края </t>
  </si>
  <si>
    <t xml:space="preserve">930002Р130</t>
  </si>
  <si>
    <t xml:space="preserve">Субсидии передаваемые из бюджета Пермского края на софинансирование проектов инициативного бюджетир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Подпрограмма "Кадры бюджетной сферы на 2014-2016 годы"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 »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30020050</t>
  </si>
  <si>
    <t xml:space="preserve">Развитие инфраструктуры и приведение в нормативное состояние учреждений отрасли культуры</t>
  </si>
  <si>
    <t xml:space="preserve">0707</t>
  </si>
  <si>
    <t xml:space="preserve">Молодежная политика </t>
  </si>
  <si>
    <t xml:space="preserve">0100000000</t>
  </si>
  <si>
    <t xml:space="preserve">Муниципальная программа "Развитие образования в городе Кудымкаре"</t>
  </si>
  <si>
    <t xml:space="preserve">013002Е290</t>
  </si>
  <si>
    <t xml:space="preserve">Субвенции на организацию отдыха и оздоровления детей</t>
  </si>
  <si>
    <t xml:space="preserve">0300020070</t>
  </si>
  <si>
    <t xml:space="preserve">Организация и проведение мероприятий для молодежи</t>
  </si>
  <si>
    <t xml:space="preserve">0300020080</t>
  </si>
  <si>
    <t xml:space="preserve">Организация и проведение значимых мероприятий в сфере культуры и искусств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Кадры бюджетной сферы на 2016-2018 годы"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020030</t>
  </si>
  <si>
    <t xml:space="preserve">Повышение уровня информационной обеспеченности населения</t>
  </si>
  <si>
    <t xml:space="preserve">0300020050</t>
  </si>
  <si>
    <t xml:space="preserve">0300020060</t>
  </si>
  <si>
    <t xml:space="preserve">Мероприятия по сохранению объектов культурного наследия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004000</t>
  </si>
  <si>
    <t xml:space="preserve">Проектирование и строительство многофункционального центра (дом культуры на 100 мест) в микрорайоне Юрино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Социальная политика </t>
  </si>
  <si>
    <t xml:space="preserve">Пенсионное обеспечение</t>
  </si>
  <si>
    <t xml:space="preserve">1100080010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02000SС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 на условиях софинансирования из бюджета Пермского края</t>
  </si>
  <si>
    <t xml:space="preserve">020002C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краевого бюджета</t>
  </si>
  <si>
    <t xml:space="preserve">0210080030</t>
  </si>
  <si>
    <t xml:space="preserve">Обеспечение оплаты аренды жилья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0200</t>
  </si>
  <si>
    <t xml:space="preserve">Обеспечение государственной поддержки молодым семьям - участникам программы на приобретение (строительство) жилья-средства местного бюджета</t>
  </si>
  <si>
    <t xml:space="preserve">18000SЕ050</t>
  </si>
  <si>
    <t xml:space="preserve">Обеспечение государственной поддержки молодым семьям - участницам программы на приобретение (строительство) жилья на условиях софинансирования из бюджета Пермского края</t>
  </si>
  <si>
    <t xml:space="preserve">Социальное обеспечение и иные выплаты</t>
  </si>
  <si>
    <t xml:space="preserve">180002Е050</t>
  </si>
  <si>
    <t xml:space="preserve">Субсидии краевого бюджета на обеспечение жильем молодых семей</t>
  </si>
  <si>
    <t xml:space="preserve">18000R0200</t>
  </si>
  <si>
    <t xml:space="preserve">Предоставление социальных выплат молодым семьям на приобретение (строительство) жилья (в рамках ФЦП "Жилище" на 2015-2020 годы)-средства краевого бюджета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51340</t>
  </si>
  <si>
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1004</t>
  </si>
  <si>
    <t xml:space="preserve">Охрана семьи и детства</t>
  </si>
  <si>
    <t xml:space="preserve">93000R0820</t>
  </si>
  <si>
    <t xml:space="preserve">Предоставление жилых помещений детям -сиротам и детям, оставших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930002Е340</t>
  </si>
  <si>
    <t xml:space="preserve">Субвенции на 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930002Е350</t>
  </si>
  <si>
    <t xml:space="preserve">Субвенции на организацию осуществления государственных полномочий по обеспечению жилыми помещениями детей- сирот и детей, оставшихся без попечения родителей, лиц из числа детей-сирот и детей, оставшихся без попечения родител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04000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0099110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42110</t>
  </si>
  <si>
    <t xml:space="preserve">Строительство  и реконструкция объектов  спортивной инфраструктуры</t>
  </si>
  <si>
    <t xml:space="preserve">040002Ф070</t>
  </si>
  <si>
    <t xml:space="preserve">Субсидии краевого бюджета на строительство межшкольнных стадионов, площадок, иных спортивных обьектов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Муниципальная программа "Укрепление гражданского единства и гарманизации межнациональных отношений в муниципальном образовании "Городской округ- город Кудымкар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200020010</t>
  </si>
  <si>
    <t xml:space="preserve">Обслуживание муниципального долга</t>
  </si>
  <si>
    <t xml:space="preserve">700</t>
  </si>
  <si>
    <t xml:space="preserve">Муниципальное казенное учреждение "Финансовое управление администрации города Кудымкара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Непрограмные расходы</t>
  </si>
  <si>
    <t xml:space="preserve">9100000020</t>
  </si>
  <si>
    <t xml:space="preserve">Обеспечение деятельности Кудымкарской городской Думы</t>
  </si>
  <si>
    <t xml:space="preserve">9100000100</t>
  </si>
  <si>
    <t xml:space="preserve">Председатель Кудымкарской городской Думы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(-17,7-3,4)</t>
  </si>
  <si>
    <t xml:space="preserve">9100000120</t>
  </si>
  <si>
    <t xml:space="preserve">Депутаты  Кудымкарской городской Дум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Закупка товаров, работ и услуг для (государственных) муниципальных нужд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107</t>
  </si>
  <si>
    <t xml:space="preserve">Обеспечение проведения выборов и референдумов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0111</t>
  </si>
  <si>
    <t xml:space="preserve">Резервные фонды</t>
  </si>
  <si>
    <t xml:space="preserve">10000L0160</t>
  </si>
  <si>
    <t xml:space="preserve">Капитальный ремонт ГТС водохранилища на р.Кува в г.Кудымкаре за счет средств местного бюджета</t>
  </si>
  <si>
    <t xml:space="preserve">10000SШ080</t>
  </si>
  <si>
    <t xml:space="preserve">Капитальный ремонт ГТС водохранилища на р.Кува в г.Кудымкаре на условиях софинансирования из бюджета Пермского края</t>
  </si>
  <si>
    <t xml:space="preserve">10000R0160</t>
  </si>
  <si>
    <t xml:space="preserve">Капитальный ремонт ГТС водохранилища на р.Кува в г.Кудымкаре за счет средств бюджета Пермского края</t>
  </si>
  <si>
    <t xml:space="preserve">100002Ш080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капитальный ремонт и ремонт 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t xml:space="preserve">Строительство автомобильных дорог местного значения, общего пользования</t>
  </si>
  <si>
    <t xml:space="preserve">15001S4123</t>
  </si>
  <si>
    <t xml:space="preserve">Строительство улично-дорожной сети в асфальтобетонном исполнении на условиях софинансипрования из бюджета Пермского края - средства местного бюджета</t>
  </si>
  <si>
    <t xml:space="preserve">1500104123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t xml:space="preserve">15001S2002</t>
  </si>
  <si>
    <t xml:space="preserve">Капитальный ремонт, ремонт улично-дорожной сети в асфальтобетонном исполнении на условиях софинансирования из бюджета Пермского края - средства местного бюджета</t>
  </si>
  <si>
    <t xml:space="preserve">15001SТ050</t>
  </si>
  <si>
    <t xml:space="preserve">Ремонт автомобильных дорог общего пользования местного значения в городе Кудымкаре, Пермского края на условиях софинансирования из бюджета Пермского края</t>
  </si>
  <si>
    <t xml:space="preserve">15001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тву и ремонту дорог в </t>
    </r>
    <r>
      <rPr>
        <b val="true"/>
        <sz val="10"/>
        <rFont val="Times New Roman"/>
        <family val="1"/>
        <charset val="204"/>
      </rPr>
      <t xml:space="preserve">асфальто-бетонном исполнении 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102800</t>
  </si>
  <si>
    <t xml:space="preserve">Капитальный ремонт и ремонт автомобильных дорог общего пользования местного значения, находящихся в городе Кудымкаре Пермского края на софинансирование мероприятий по  ремонту автомобильных дорог за счет межбюджетного трансферта предоставленного из бюджета города Москвы бюджету Пермского края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(щебеночном)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2002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15002SТ050</t>
  </si>
  <si>
    <t xml:space="preserve">Ремонт автомобильных дорог общего пользования местного значения в городе Кудымкаре, Пермского края - средства местного бюджета</t>
  </si>
  <si>
    <t xml:space="preserve">150022Т080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- </t>
    </r>
    <r>
      <rPr>
        <b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2S2004</t>
  </si>
  <si>
    <t xml:space="preserve">Ремонт автомобильных дорог г. Кудымкара, Пермского края (ул.Красноармейская, ул.8-Марта, ул.Лихачева, ул.Кирова, ул.Калинина, ул.Матросова, переулок Южный, переулок Иньвенский, ул.Свердлова, ул.Колыхматова, ул.Нечаева, переулок Партизанский, ул.Пугачева, ул.Болотникова, ул.Зеленая, ул.Речная, ул.Верещагина, ул.Крайняя, ул.Островского, ул.Комсомольская, ул.Пионерская, ул.Набережная, ул.Радищева, ул.Промысловая, ул.Советская, ул.Голева, ул.Сельскохозяйственая, ул.Мичурина, ул. Берег Иньвы)                                </t>
  </si>
  <si>
    <t xml:space="preserve">15002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втву и ремонту дорог в </t>
    </r>
    <r>
      <rPr>
        <b val="true"/>
        <sz val="10"/>
        <rFont val="Times New Roman"/>
        <family val="1"/>
        <charset val="204"/>
      </rPr>
      <t xml:space="preserve">гравийном (щебеночном) исполнении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020050</t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500020070</t>
  </si>
  <si>
    <t xml:space="preserve">Паспортизация автомобильных дорог общего пользования местного значения</t>
  </si>
  <si>
    <t xml:space="preserve">15000S2008</t>
  </si>
  <si>
    <t xml:space="preserve">Капитальный ремонт моста через р.Иньва в г.Кудымкаре (ул.Свердлова)- средства местного бюджета</t>
  </si>
  <si>
    <t xml:space="preserve">1500020090</t>
  </si>
  <si>
    <t xml:space="preserve">Ремонт тротуаров в асфальтобетонном исполнении</t>
  </si>
  <si>
    <t xml:space="preserve">1500020100</t>
  </si>
  <si>
    <t xml:space="preserve">Укладка водопропускных труб</t>
  </si>
  <si>
    <t xml:space="preserve">1500020110</t>
  </si>
  <si>
    <t xml:space="preserve">Очистка кюветов (устройство водоотведения)</t>
  </si>
  <si>
    <t xml:space="preserve">0410</t>
  </si>
  <si>
    <t xml:space="preserve">Связь и информатика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042420</t>
  </si>
  <si>
    <t xml:space="preserve">Развитие сетей связи</t>
  </si>
  <si>
    <t xml:space="preserve">1300020050</t>
  </si>
  <si>
    <t xml:space="preserve">Перенос сетей связи 12-й микрорайон в г.Кудымкаре Пермского края ул. В.Онькова</t>
  </si>
  <si>
    <t xml:space="preserve">Капитальный ремонт муниципального жилищного фонда за счет платы за социальный найм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10000000</t>
  </si>
  <si>
    <t xml:space="preserve">Подпрограмма «Газификация г.Кудымкара на 2016 – 2018 годы и на период до 2023 года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1300100000</t>
  </si>
  <si>
    <t xml:space="preserve">Основное мероприятия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и содержание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242390</t>
  </si>
  <si>
    <t xml:space="preserve">Развитие  сетей теплоснабжения</t>
  </si>
  <si>
    <t xml:space="preserve">1300242400</t>
  </si>
  <si>
    <t xml:space="preserve">Развитие сетей электроснабжения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.Кудымкара</t>
  </si>
  <si>
    <t xml:space="preserve">0800020040</t>
  </si>
  <si>
    <t xml:space="preserve">Прочие мероприятия по текущему содержанию города</t>
  </si>
  <si>
    <t xml:space="preserve">0800020060</t>
  </si>
  <si>
    <t xml:space="preserve">Установка информационных стэндов</t>
  </si>
  <si>
    <t xml:space="preserve">0800020070</t>
  </si>
  <si>
    <t xml:space="preserve">Содержание линий электропередач наружного освещения</t>
  </si>
  <si>
    <t xml:space="preserve">0800020080</t>
  </si>
  <si>
    <t xml:space="preserve">Разработка проектно-сметной документации "Ремонт городской площади в городе Кудымкаре Пермского края"</t>
  </si>
  <si>
    <t xml:space="preserve">0800020090</t>
  </si>
  <si>
    <t xml:space="preserve">Разработка эскизного проекта и сметной документации на благоустройство парка культуры и отдыха имени И.Я. Кривощекова в городе Кудымкаре</t>
  </si>
  <si>
    <t xml:space="preserve">210000000</t>
  </si>
  <si>
    <t xml:space="preserve">Муниципальная программа  "Формирование комфортной городской среды" на территории муниципального образования "Городской округ - город Кудымкар" на 2017-2020 годы"</t>
  </si>
  <si>
    <t xml:space="preserve">2100020010</t>
  </si>
  <si>
    <t xml:space="preserve">Устройство детских игровых площадок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00000</t>
    </r>
  </si>
  <si>
    <r>
      <rPr>
        <sz val="10"/>
        <rFont val="Times New Roman"/>
        <family val="1"/>
        <charset val="204"/>
      </rPr>
      <t xml:space="preserve">Основное мероприятие</t>
    </r>
    <r>
      <rPr>
        <sz val="10"/>
        <rFont val="Times New Roman"/>
        <family val="1"/>
      </rPr>
      <t xml:space="preserve"> "Благоустройство внутриквартальных территрий города Кудымкара"</t>
    </r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10</t>
    </r>
  </si>
  <si>
    <t xml:space="preserve">Свод кронированных деревьев в местах общего пользования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20</t>
    </r>
  </si>
  <si>
    <t xml:space="preserve">Устройство пешеходных дорожек из тротуарной плитки придворовых территорий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30</t>
    </r>
  </si>
  <si>
    <t xml:space="preserve">Ремонт ступеней дворовых территорий 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40</t>
    </r>
  </si>
  <si>
    <t xml:space="preserve">Ограждение дворовых территорий.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Ремонт площади Культурно-делового центра"</t>
  </si>
  <si>
    <t xml:space="preserve">2100420010</t>
  </si>
  <si>
    <t xml:space="preserve">Разработка дизайн-поекта и сметной документации на ремонт площади Культурно-делового центра в городе Кудымкаре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а дворовых территорий"</t>
  </si>
  <si>
    <t xml:space="preserve">2100520010</t>
  </si>
  <si>
    <t xml:space="preserve">Разработка дизайн-поекта и сметной документации на ремонт благоустройство дворовых территорий в городе Кудымкаре на 2018-2022 годы</t>
  </si>
  <si>
    <r>
      <rPr>
        <sz val="10"/>
        <rFont val="Times New Roman"/>
        <family val="1"/>
        <charset val="204"/>
      </rPr>
      <t xml:space="preserve">210</t>
    </r>
    <r>
      <rPr>
        <b val="true"/>
        <sz val="1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Благоустройства общественных территорий"</t>
  </si>
  <si>
    <t xml:space="preserve">2100620010</t>
  </si>
  <si>
    <t xml:space="preserve">Разработка планов по благоустройству общественных территорий в городе Кудымкаре на 2018-2022 годы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701</t>
  </si>
  <si>
    <t xml:space="preserve">Дошкольное образование</t>
  </si>
  <si>
    <t xml:space="preserve">0110000000</t>
  </si>
  <si>
    <t xml:space="preserve">Подпрограмма " Дошкольное общее образование"</t>
  </si>
  <si>
    <t xml:space="preserve">01100SР050</t>
  </si>
  <si>
    <r>
      <rPr>
        <sz val="10"/>
        <rFont val="Times New Roman"/>
        <family val="1"/>
      </rPr>
      <t xml:space="preserve">Приобретение  нежилого здания для размещения детского сада на 100 мест в городе Кудымкаре Пермского края </t>
    </r>
    <r>
      <rPr>
        <sz val="10"/>
        <rFont val="Times New Roman"/>
        <family val="1"/>
        <charset val="204"/>
      </rPr>
      <t xml:space="preserve">на условиях софинансирования из бюджета Пермского края</t>
    </r>
  </si>
  <si>
    <t xml:space="preserve">011002Р050</t>
  </si>
  <si>
    <t xml:space="preserve">Субсидии, передаваемые  из  бюджета Пермского края на приобретение  нежилого здания для размещения детского сада на 100 мест в городе Кудымкаре Пермского края</t>
  </si>
  <si>
    <t xml:space="preserve">0702</t>
  </si>
  <si>
    <t xml:space="preserve">Общее образование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0042510</t>
  </si>
  <si>
    <t xml:space="preserve">Проектирование и строительство общеобразовательной школы на 1224 мест в г.Кудымкаре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Обслуживание внутреннего государственного и муниципального долга</t>
  </si>
  <si>
    <t xml:space="preserve">Управление образования администрации города Кудымкара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01100SН090</t>
  </si>
  <si>
    <t xml:space="preserve">Субсидии на предоставление общего образования по основным и адаптированным общеобразовательным программа в специальных образовательных организациях для обучающихся, воспитанников с ограниченными возможностями здоровья на условиях софинансирования из бюджета Пермского края</t>
  </si>
  <si>
    <t xml:space="preserve">0110020000</t>
  </si>
  <si>
    <t xml:space="preserve">Субвенции краевого бюджета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011002Н070</t>
  </si>
  <si>
    <r>
      <rPr>
        <sz val="10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</t>
    </r>
    <r>
      <rPr>
        <b val="true"/>
        <sz val="10"/>
        <rFont val="Times New Roman"/>
        <family val="1"/>
        <charset val="204"/>
      </rPr>
      <t xml:space="preserve">на детей дошкольного возраста</t>
    </r>
  </si>
  <si>
    <t xml:space="preserve">011002Н090</t>
  </si>
  <si>
    <r>
      <rPr>
        <sz val="10"/>
        <rFont val="Times New Roman"/>
        <family val="1"/>
        <charset val="204"/>
      </rPr>
  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 </t>
    </r>
    <r>
      <rPr>
        <b val="true"/>
        <sz val="10"/>
        <rFont val="Times New Roman"/>
        <family val="1"/>
        <charset val="204"/>
      </rPr>
      <t xml:space="preserve">на детей дошкольного возраста</t>
    </r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99020</t>
  </si>
  <si>
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20000</t>
  </si>
  <si>
    <t xml:space="preserve">012002Н080</t>
  </si>
  <si>
    <t xml:space="preserve">Субвенции на выплатау ежемесячного денежного вознаграждения за классное руководство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2Н320</t>
  </si>
  <si>
    <t xml:space="preserve">Субвенции на обеспечение воспитания и обучения детей-инвалидов в общеобразовательных организациях, реализующих образовательные программы дошкольного образования</t>
  </si>
  <si>
    <t xml:space="preserve">012002Н230</t>
  </si>
  <si>
    <t xml:space="preserve">012002Н090</t>
  </si>
  <si>
    <t xml:space="preserve">012002Н240</t>
  </si>
  <si>
    <t xml:space="preserve">Стимулирование педагогических работников по результатам обучения школьников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0020070</t>
  </si>
  <si>
    <t xml:space="preserve">Реализация проекта "Доступное дополнительное образование для детей" (сертификаты)</t>
  </si>
  <si>
    <t xml:space="preserve">Муниципальная программа "Развитие физической культуры и спорта в муниципальном образовании «Городской округ – город Кудымкар»</t>
  </si>
  <si>
    <t xml:space="preserve">0400100000</t>
  </si>
  <si>
    <t xml:space="preserve">Основное мероприятие "Обеспечение качественным спортивным инвентарем детско-юношеских спортивных школ города Кудымкара на условиях софинансирования из бюджета Пермского края"</t>
  </si>
  <si>
    <t xml:space="preserve">04001SФ100</t>
  </si>
  <si>
    <t xml:space="preserve">Обеспечение спортивным инвентарем МАУ ДО "ДЮСШ" на условиях софинансирования из бюджета Пермского края</t>
  </si>
  <si>
    <t xml:space="preserve">040012Ф100</t>
  </si>
  <si>
    <t xml:space="preserve">Субсидия бюджета Пермского края в целях софинансирования на обеспечение качественным спортивным инвентарем муниципальной детско - юношеской спортивной школы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20010</t>
  </si>
  <si>
    <t xml:space="preserve">Оздоровление детей за счет средств бюджета г.Кудымкара</t>
  </si>
  <si>
    <t xml:space="preserve">0130020000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городе Кудымкарае"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8,5+0,1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(-38,6-0,1)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130,8-0,7</t>
  </si>
  <si>
    <t xml:space="preserve">(-130,8+0,7)</t>
  </si>
  <si>
    <t xml:space="preserve">9100000150</t>
  </si>
  <si>
    <t xml:space="preserve">Обеспечение деятельности Управления образования администрации города Кудымкара</t>
  </si>
  <si>
    <t xml:space="preserve">1000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120070460</t>
  </si>
  <si>
    <t xml:space="preserve">Субвенции на единовременную денежную выплату обучающимся из малоимущих семей, поступившим в первый класс общеобразовательной организации</t>
  </si>
  <si>
    <r>
      <rPr>
        <sz val="10"/>
        <rFont val="Times New Roman"/>
        <family val="1"/>
        <charset val="204"/>
      </rPr>
      <t xml:space="preserve">01300</t>
    </r>
    <r>
      <rPr>
        <b val="true"/>
        <sz val="10"/>
        <rFont val="Times New Roman"/>
        <family val="1"/>
        <charset val="204"/>
      </rPr>
      <t xml:space="preserve">8004</t>
    </r>
    <r>
      <rPr>
        <sz val="10"/>
        <rFont val="Times New Roman"/>
        <family val="1"/>
        <charset val="204"/>
      </rPr>
      <t xml:space="preserve">0</t>
    </r>
  </si>
  <si>
    <t xml:space="preserve">Предоставление социальных гарантий педагогическим работникам дополнительного образования в части единовременных выплат</t>
  </si>
  <si>
    <t xml:space="preserve">013007045</t>
  </si>
  <si>
    <t xml:space="preserve">Выплата единовременной премии обучающимся награжденным знаком отличия пермского края "Городость Пермского края"- средства краевого бюджета</t>
  </si>
  <si>
    <t xml:space="preserve">ИТОГО РАСХОДОВ</t>
  </si>
  <si>
    <t xml:space="preserve">Программы</t>
  </si>
  <si>
    <t xml:space="preserve">02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9000</t>
  </si>
  <si>
    <t xml:space="preserve">9100</t>
  </si>
  <si>
    <t xml:space="preserve">9200</t>
  </si>
  <si>
    <t xml:space="preserve">9300</t>
  </si>
  <si>
    <t xml:space="preserve">Итого</t>
  </si>
  <si>
    <t xml:space="preserve">откл</t>
  </si>
  <si>
    <t xml:space="preserve">раздел 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"/>
    <numFmt numFmtId="169" formatCode="[$-409]mmm\-yy"/>
    <numFmt numFmtId="170" formatCode="0.00"/>
    <numFmt numFmtId="171" formatCode="General"/>
    <numFmt numFmtId="172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  <cellStyle name="Процентный 2" xfId="25"/>
    <cellStyle name="Процентный 3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K5" activeCellId="0" sqref="A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99"/>
    <col collapsed="false" customWidth="true" hidden="false" outlineLevel="0" max="3" min="3" style="3" width="13.41"/>
    <col collapsed="false" customWidth="true" hidden="false" outlineLevel="0" max="4" min="4" style="1" width="7.99"/>
    <col collapsed="false" customWidth="true" hidden="false" outlineLevel="0" max="5" min="5" style="4" width="41.14"/>
    <col collapsed="false" customWidth="true" hidden="true" outlineLevel="0" max="6" min="6" style="5" width="12.42"/>
    <col collapsed="false" customWidth="true" hidden="true" outlineLevel="0" max="18" min="7" style="6" width="11.28"/>
    <col collapsed="false" customWidth="true" hidden="true" outlineLevel="0" max="21" min="19" style="7" width="11.28"/>
    <col collapsed="false" customWidth="true" hidden="false" outlineLevel="0" max="22" min="22" style="7" width="11.28"/>
    <col collapsed="false" customWidth="true" hidden="true" outlineLevel="0" max="26" min="23" style="7" width="11.28"/>
    <col collapsed="false" customWidth="true" hidden="true" outlineLevel="0" max="27" min="27" style="8" width="3.14"/>
    <col collapsed="false" customWidth="true" hidden="true" outlineLevel="0" max="28" min="28" style="9" width="8.28"/>
    <col collapsed="false" customWidth="true" hidden="true" outlineLevel="0" max="29" min="29" style="10" width="8.99"/>
    <col collapsed="false" customWidth="true" hidden="true" outlineLevel="0" max="30" min="30" style="10" width="7.14"/>
    <col collapsed="false" customWidth="true" hidden="true" outlineLevel="0" max="31" min="31" style="11" width="7.85"/>
    <col collapsed="false" customWidth="true" hidden="true" outlineLevel="0" max="32" min="32" style="12" width="7.85"/>
    <col collapsed="false" customWidth="true" hidden="true" outlineLevel="0" max="33" min="33" style="13" width="8.56"/>
    <col collapsed="false" customWidth="true" hidden="false" outlineLevel="0" max="35" min="34" style="8" width="11.28"/>
    <col collapsed="false" customWidth="true" hidden="false" outlineLevel="0" max="36" min="36" style="0" width="11.28"/>
  </cols>
  <sheetData>
    <row r="1" customFormat="false" ht="12.75" hidden="false" customHeight="false" outlineLevel="0" collapsed="false">
      <c r="AH1" s="14" t="s">
        <v>0</v>
      </c>
      <c r="AI1" s="14"/>
    </row>
    <row r="2" customFormat="false" ht="12.75" hidden="false" customHeight="false" outlineLevel="0" collapsed="false">
      <c r="AH2" s="15"/>
      <c r="AI2" s="16" t="s">
        <v>1</v>
      </c>
    </row>
    <row r="3" customFormat="false" ht="12.75" hidden="false" customHeight="false" outlineLevel="0" collapsed="false">
      <c r="AH3" s="15"/>
      <c r="AI3" s="16" t="s">
        <v>2</v>
      </c>
    </row>
    <row r="4" customFormat="false" ht="12.75" hidden="false" customHeight="false" outlineLevel="0" collapsed="false">
      <c r="AH4" s="15"/>
      <c r="AI4" s="16"/>
    </row>
    <row r="5" customFormat="false" ht="25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s="30" customFormat="true" ht="13.5" hidden="false" customHeight="false" outlineLevel="0" collapsed="false">
      <c r="A6" s="18"/>
      <c r="B6" s="19"/>
      <c r="C6" s="20"/>
      <c r="D6" s="21"/>
      <c r="E6" s="22"/>
      <c r="F6" s="22"/>
      <c r="G6" s="23" t="s">
        <v>4</v>
      </c>
      <c r="H6" s="23"/>
      <c r="I6" s="23" t="s">
        <v>5</v>
      </c>
      <c r="J6" s="23"/>
      <c r="K6" s="23" t="s">
        <v>6</v>
      </c>
      <c r="L6" s="23"/>
      <c r="M6" s="23" t="s">
        <v>7</v>
      </c>
      <c r="N6" s="23"/>
      <c r="O6" s="23" t="s">
        <v>8</v>
      </c>
      <c r="P6" s="23"/>
      <c r="Q6" s="23" t="s">
        <v>9</v>
      </c>
      <c r="R6" s="23"/>
      <c r="S6" s="24" t="s">
        <v>10</v>
      </c>
      <c r="T6" s="24"/>
      <c r="U6" s="25" t="n">
        <v>37226</v>
      </c>
      <c r="V6" s="24"/>
      <c r="W6" s="25" t="n">
        <v>37591</v>
      </c>
      <c r="X6" s="24"/>
      <c r="Y6" s="25" t="n">
        <v>37956</v>
      </c>
      <c r="Z6" s="24"/>
      <c r="AA6" s="26"/>
      <c r="AB6" s="22"/>
      <c r="AC6" s="27"/>
      <c r="AD6" s="28"/>
      <c r="AE6" s="28"/>
      <c r="AF6" s="28"/>
      <c r="AG6" s="29"/>
      <c r="AH6" s="26"/>
      <c r="AI6" s="26"/>
    </row>
    <row r="7" s="47" customFormat="true" ht="56.25" hidden="false" customHeight="true" outlineLevel="0" collapsed="false">
      <c r="A7" s="31" t="s">
        <v>11</v>
      </c>
      <c r="B7" s="31" t="s">
        <v>12</v>
      </c>
      <c r="C7" s="32" t="s">
        <v>13</v>
      </c>
      <c r="D7" s="31" t="s">
        <v>14</v>
      </c>
      <c r="E7" s="33" t="s">
        <v>15</v>
      </c>
      <c r="F7" s="34" t="s">
        <v>16</v>
      </c>
      <c r="G7" s="35" t="s">
        <v>17</v>
      </c>
      <c r="H7" s="34" t="s">
        <v>16</v>
      </c>
      <c r="I7" s="35" t="s">
        <v>17</v>
      </c>
      <c r="J7" s="34" t="s">
        <v>16</v>
      </c>
      <c r="K7" s="35" t="s">
        <v>17</v>
      </c>
      <c r="L7" s="34" t="s">
        <v>16</v>
      </c>
      <c r="M7" s="36" t="s">
        <v>17</v>
      </c>
      <c r="N7" s="34" t="s">
        <v>16</v>
      </c>
      <c r="O7" s="35" t="s">
        <v>17</v>
      </c>
      <c r="P7" s="34" t="s">
        <v>16</v>
      </c>
      <c r="Q7" s="35" t="s">
        <v>17</v>
      </c>
      <c r="R7" s="34" t="s">
        <v>16</v>
      </c>
      <c r="S7" s="37" t="s">
        <v>17</v>
      </c>
      <c r="T7" s="34" t="s">
        <v>16</v>
      </c>
      <c r="U7" s="37" t="s">
        <v>17</v>
      </c>
      <c r="V7" s="38" t="s">
        <v>18</v>
      </c>
      <c r="W7" s="37" t="s">
        <v>17</v>
      </c>
      <c r="X7" s="34" t="s">
        <v>16</v>
      </c>
      <c r="Y7" s="37" t="s">
        <v>17</v>
      </c>
      <c r="Z7" s="34" t="s">
        <v>16</v>
      </c>
      <c r="AA7" s="39"/>
      <c r="AB7" s="40"/>
      <c r="AC7" s="41" t="s">
        <v>19</v>
      </c>
      <c r="AD7" s="41" t="s">
        <v>20</v>
      </c>
      <c r="AE7" s="42" t="s">
        <v>21</v>
      </c>
      <c r="AF7" s="43" t="s">
        <v>22</v>
      </c>
      <c r="AG7" s="44"/>
      <c r="AH7" s="45" t="s">
        <v>23</v>
      </c>
      <c r="AI7" s="46" t="s">
        <v>24</v>
      </c>
    </row>
    <row r="8" s="52" customFormat="true" ht="12.75" hidden="false" customHeight="false" outlineLevel="0" collapsed="false">
      <c r="A8" s="48" t="s">
        <v>25</v>
      </c>
      <c r="B8" s="48" t="s">
        <v>26</v>
      </c>
      <c r="C8" s="49" t="s">
        <v>27</v>
      </c>
      <c r="D8" s="48" t="s">
        <v>28</v>
      </c>
      <c r="E8" s="48" t="s">
        <v>29</v>
      </c>
      <c r="F8" s="50" t="n">
        <v>6</v>
      </c>
      <c r="G8" s="50"/>
      <c r="H8" s="50" t="n">
        <v>6</v>
      </c>
      <c r="I8" s="50"/>
      <c r="J8" s="50" t="n">
        <v>6</v>
      </c>
      <c r="K8" s="50"/>
      <c r="L8" s="50" t="n">
        <v>6</v>
      </c>
      <c r="M8" s="50"/>
      <c r="N8" s="50" t="n">
        <v>6</v>
      </c>
      <c r="O8" s="50"/>
      <c r="P8" s="50" t="n">
        <v>6</v>
      </c>
      <c r="Q8" s="50"/>
      <c r="R8" s="50" t="n">
        <v>6</v>
      </c>
      <c r="S8" s="50"/>
      <c r="T8" s="50" t="n">
        <v>6</v>
      </c>
      <c r="U8" s="51"/>
      <c r="V8" s="50" t="n">
        <v>6</v>
      </c>
      <c r="W8" s="50"/>
      <c r="X8" s="50" t="n">
        <v>6</v>
      </c>
      <c r="Y8" s="50"/>
      <c r="Z8" s="50" t="n">
        <v>6</v>
      </c>
      <c r="AB8" s="53"/>
      <c r="AC8" s="41"/>
      <c r="AD8" s="41"/>
      <c r="AE8" s="41"/>
      <c r="AF8" s="41"/>
      <c r="AH8" s="54" t="n">
        <v>7</v>
      </c>
      <c r="AI8" s="54" t="n">
        <v>8</v>
      </c>
    </row>
    <row r="9" customFormat="false" ht="12.75" hidden="false" customHeight="false" outlineLevel="0" collapsed="false">
      <c r="A9" s="55" t="n">
        <v>710</v>
      </c>
      <c r="B9" s="56"/>
      <c r="C9" s="57"/>
      <c r="D9" s="56"/>
      <c r="E9" s="58" t="s">
        <v>30</v>
      </c>
      <c r="F9" s="59" t="n">
        <f aca="false">SUM(F10+F123+F320+F382+F330+F178+F246+F356+F431+F450+F377)</f>
        <v>153906.8</v>
      </c>
      <c r="G9" s="59" t="n">
        <f aca="false">SUM(G10+G123+G320+G382+G330+G178+G246+G356+G431+G450+G377)</f>
        <v>23180.4</v>
      </c>
      <c r="H9" s="59" t="n">
        <f aca="false">SUM(H10+H123+H320+H382+H330+H178+H246+H356+H431+H450+H377)</f>
        <v>177087.2</v>
      </c>
      <c r="I9" s="59" t="n">
        <f aca="false">SUM(I10+I123+I320+I382+I330+I178+I246+I356+I431+I450+I377)</f>
        <v>19414.8</v>
      </c>
      <c r="J9" s="59" t="n">
        <f aca="false">SUM(J10+J123+J320+J382+J330+J178+J246+J356+J431+J450+J377)</f>
        <v>196502</v>
      </c>
      <c r="K9" s="59" t="n">
        <f aca="false">SUM(K10+K123+K320+K382+K330+K178+K246+K356+K431+K450+K377)</f>
        <v>13264.1</v>
      </c>
      <c r="L9" s="59" t="n">
        <f aca="false">SUM(L10+L123+L320+L382+L330+L178+L246+L356+L431+L450+L377)</f>
        <v>209766.1</v>
      </c>
      <c r="M9" s="59" t="n">
        <f aca="false">SUM(M10+M123+M320+M382+M330+M178+M246+M356+M431+M450+M377)</f>
        <v>-200</v>
      </c>
      <c r="N9" s="59" t="n">
        <f aca="false">SUM(N10+N123+N320+N382+N330+N178+N246+N356+N431+N450+N377+N455)</f>
        <v>209566.1</v>
      </c>
      <c r="O9" s="59" t="n">
        <f aca="false">SUM(O10+O123+O320+O382+O330+O178+O246+O356+O431+O450+O377+O455)</f>
        <v>19779.9</v>
      </c>
      <c r="P9" s="59" t="n">
        <f aca="false">SUM(P10+P123+P320+P382+P330+P178+P246+P356+P431+P450+P377+P455)</f>
        <v>229346</v>
      </c>
      <c r="Q9" s="59" t="n">
        <f aca="false">SUM(Q10+Q123+Q320+Q382+Q330+Q178+Q246+Q356+Q431+Q450+Q377+Q455)</f>
        <v>10369.6</v>
      </c>
      <c r="R9" s="59" t="n">
        <f aca="false">SUM(R10+R123+R320+R382+R330+R178+R246+R356+R431+R450+R377+R455)</f>
        <v>239715.6</v>
      </c>
      <c r="S9" s="59" t="n">
        <f aca="false">SUM(S10+S123+S320+S382+S330+S178+S246+S356+S431+S450+S377+S455)</f>
        <v>1243.9</v>
      </c>
      <c r="T9" s="59" t="n">
        <f aca="false">SUM(T10+T123+T320+T382+T330+T178+T246+T356+T431+T450+T377+T455)</f>
        <v>240959.5</v>
      </c>
      <c r="U9" s="59" t="n">
        <f aca="false">SUM(U10+U123+U320+U382+U330+U178+U246+U356+U431+U450+U377+U455)</f>
        <v>-1556.9</v>
      </c>
      <c r="V9" s="59" t="n">
        <f aca="false">SUM(V10+V123+V320+V382+V330+V178+V246+V356+V431+V450+V377+V455)</f>
        <v>241037.4</v>
      </c>
      <c r="W9" s="59" t="n">
        <f aca="false">SUM(W10+W123+W320+W382+W330+W178+W246+W356+W431+W450+W377+W455)</f>
        <v>0</v>
      </c>
      <c r="X9" s="59" t="n">
        <f aca="false">SUM(X10+X123+X320+X382+X330+X178+X246+X356+X431+X450+X377+X455)</f>
        <v>240729</v>
      </c>
      <c r="Y9" s="59" t="n">
        <f aca="false">SUM(Y10+Y123+Y320+Y382+Y330+Y178+Y246+Y356+Y431+Y450+Y377+Y455)</f>
        <v>0</v>
      </c>
      <c r="Z9" s="59" t="n">
        <f aca="false">SUM(Z10+Z123+Z320+Z382+Z330+Z178+Z246+Z356+Z431+Z450+Z377+Z455)</f>
        <v>240729</v>
      </c>
      <c r="AA9" s="59" t="n">
        <f aca="false">SUM(AA10+AA123+AA320+AA382+AA330+AA178+AA246+AA356+AA431+AA450+AA377+AA455)</f>
        <v>0</v>
      </c>
      <c r="AB9" s="59" t="n">
        <f aca="false">SUM(AB10+AB123+AB320+AB382+AB330+AB178+AB246+AB356+AB431+AB450+AB377+AB455)</f>
        <v>-856.9</v>
      </c>
      <c r="AC9" s="59" t="n">
        <f aca="false">SUM(AC10+AC123+AC320+AC382+AC330+AC178+AC246+AC356+AC431+AC450+AC377+AC455)</f>
        <v>47.4</v>
      </c>
      <c r="AD9" s="59" t="n">
        <f aca="false">SUM(AD10+AD123+AD320+AD382+AD330+AD178+AD246+AD356+AD431+AD450+AD377+AD455)</f>
        <v>-1024.3</v>
      </c>
      <c r="AE9" s="59" t="n">
        <f aca="false">SUM(AE10+AE123+AE320+AE382+AE330+AE178+AE246+AE356+AE431+AE450+AE377+AE455)</f>
        <v>142.2</v>
      </c>
      <c r="AF9" s="59" t="n">
        <f aca="false">SUM(AF10+AF123+AF320+AF382+AF330+AF178+AF246+AF356+AF431+AF450+AF377+AF455)</f>
        <v>0</v>
      </c>
      <c r="AG9" s="59" t="n">
        <f aca="false">SUM(AG10+AG123+AG320+AG382+AG330+AG178+AG246+AG356+AG431+AG450+AG377+AG455)</f>
        <v>0</v>
      </c>
      <c r="AH9" s="59" t="n">
        <f aca="false">SUM(AH10+AH123+AH320+AH382+AH330+AH178+AH246+AH356+AH431+AH450+AH377+AH455)</f>
        <v>230191.25</v>
      </c>
      <c r="AI9" s="59" t="n">
        <f aca="false">AH9/V9*100</f>
        <v>95.5002211275097</v>
      </c>
    </row>
    <row r="10" customFormat="false" ht="12.75" hidden="false" customHeight="false" outlineLevel="0" collapsed="false">
      <c r="A10" s="60"/>
      <c r="B10" s="61" t="s">
        <v>31</v>
      </c>
      <c r="C10" s="49"/>
      <c r="D10" s="62"/>
      <c r="E10" s="63" t="s">
        <v>32</v>
      </c>
      <c r="F10" s="59" t="n">
        <f aca="false">SUM(F11+F19+F43+F40)</f>
        <v>46697.1</v>
      </c>
      <c r="G10" s="59" t="n">
        <f aca="false">SUM(G11+G19+G43+G40)</f>
        <v>-2594</v>
      </c>
      <c r="H10" s="59" t="n">
        <f aca="false">SUM(H11+H19+H43+H40)</f>
        <v>44103.1</v>
      </c>
      <c r="I10" s="59" t="n">
        <f aca="false">SUM(I11+I19+I43+I40)</f>
        <v>38.7</v>
      </c>
      <c r="J10" s="59" t="n">
        <f aca="false">SUM(J11+J19+J43+J40)</f>
        <v>44141.8</v>
      </c>
      <c r="K10" s="59" t="n">
        <f aca="false">SUM(K11+K19+K43+K40)</f>
        <v>0</v>
      </c>
      <c r="L10" s="59" t="n">
        <f aca="false">SUM(L11+L19+L43+L40)</f>
        <v>44141.8</v>
      </c>
      <c r="M10" s="59" t="n">
        <f aca="false">SUM(M11+M19+M43+M40)</f>
        <v>0</v>
      </c>
      <c r="N10" s="59" t="n">
        <f aca="false">SUM(N11+N19+N43+N40)</f>
        <v>44141.8</v>
      </c>
      <c r="O10" s="59" t="n">
        <f aca="false">SUM(O11+O19+O43+O40)</f>
        <v>22</v>
      </c>
      <c r="P10" s="59" t="n">
        <f aca="false">SUM(P11+P19+P43+P40)</f>
        <v>44163.8</v>
      </c>
      <c r="Q10" s="59" t="n">
        <f aca="false">SUM(Q11+Q19+Q43+Q40)</f>
        <v>374.8</v>
      </c>
      <c r="R10" s="59" t="n">
        <f aca="false">SUM(R11+R19+R43+R40)</f>
        <v>44538.6</v>
      </c>
      <c r="S10" s="59" t="n">
        <f aca="false">SUM(S11+S19+S43+S40)</f>
        <v>1403.1</v>
      </c>
      <c r="T10" s="59" t="n">
        <f aca="false">SUM(T11+T19+T43+T40)</f>
        <v>45941.7</v>
      </c>
      <c r="U10" s="59" t="n">
        <f aca="false">SUM(U11+U19+U43+U40)</f>
        <v>-106.9</v>
      </c>
      <c r="V10" s="59" t="n">
        <f aca="false">SUM(V11+V19+V43+V40)</f>
        <v>45854.1</v>
      </c>
      <c r="W10" s="59" t="n">
        <f aca="false">SUM(W11+W19+W43+W40)</f>
        <v>0</v>
      </c>
      <c r="X10" s="59" t="n">
        <f aca="false">SUM(X11+X19+X43+X40)</f>
        <v>45819.1</v>
      </c>
      <c r="Y10" s="59" t="n">
        <f aca="false">SUM(Y11+Y19+Y43+Y40)</f>
        <v>0</v>
      </c>
      <c r="Z10" s="59" t="n">
        <f aca="false">SUM(Z11+Z19+Z43+Z40)</f>
        <v>45819.1</v>
      </c>
      <c r="AA10" s="59" t="n">
        <f aca="false">SUM(AA11+AA19+AA43+AA40)</f>
        <v>0</v>
      </c>
      <c r="AB10" s="59" t="n">
        <f aca="false">SUM(AB11+AB19+AB43+AB40)</f>
        <v>-106.9</v>
      </c>
      <c r="AC10" s="59" t="n">
        <f aca="false">SUM(AC11+AC19+AC43+AC40)</f>
        <v>0</v>
      </c>
      <c r="AD10" s="59" t="n">
        <f aca="false">SUM(AD11+AD19+AD43+AD40)</f>
        <v>-106.9</v>
      </c>
      <c r="AE10" s="59" t="n">
        <f aca="false">SUM(AE11+AE19+AE43+AE40)</f>
        <v>0</v>
      </c>
      <c r="AF10" s="59" t="n">
        <f aca="false">SUM(AF11+AF19+AF43+AF40)</f>
        <v>0</v>
      </c>
      <c r="AG10" s="59" t="n">
        <f aca="false">SUM(AG11+AG19+AG43+AG40)</f>
        <v>0</v>
      </c>
      <c r="AH10" s="59" t="n">
        <f aca="false">SUM(AH11+AH19+AH43+AH40)</f>
        <v>45625.2</v>
      </c>
      <c r="AI10" s="59" t="n">
        <f aca="false">AH10/V10*100</f>
        <v>99.50080799754</v>
      </c>
    </row>
    <row r="11" customFormat="false" ht="38.25" hidden="false" customHeight="false" outlineLevel="0" collapsed="false">
      <c r="A11" s="60"/>
      <c r="B11" s="61" t="s">
        <v>33</v>
      </c>
      <c r="C11" s="57"/>
      <c r="D11" s="56"/>
      <c r="E11" s="63" t="s">
        <v>34</v>
      </c>
      <c r="F11" s="59" t="n">
        <f aca="false">SUM(F13)</f>
        <v>1609.4</v>
      </c>
      <c r="G11" s="59" t="n">
        <f aca="false">SUM(G13)</f>
        <v>0</v>
      </c>
      <c r="H11" s="59" t="n">
        <f aca="false">SUM(H13)</f>
        <v>1609.4</v>
      </c>
      <c r="I11" s="59" t="n">
        <f aca="false">SUM(I13)</f>
        <v>0</v>
      </c>
      <c r="J11" s="59" t="n">
        <f aca="false">SUM(J13)</f>
        <v>1609.4</v>
      </c>
      <c r="K11" s="59" t="n">
        <f aca="false">SUM(K13)</f>
        <v>0</v>
      </c>
      <c r="L11" s="59" t="n">
        <f aca="false">SUM(L13)</f>
        <v>1609.4</v>
      </c>
      <c r="M11" s="59" t="n">
        <f aca="false">SUM(M13)</f>
        <v>0</v>
      </c>
      <c r="N11" s="59" t="n">
        <f aca="false">SUM(N13)</f>
        <v>1609.4</v>
      </c>
      <c r="O11" s="59" t="n">
        <f aca="false">SUM(O13)</f>
        <v>0</v>
      </c>
      <c r="P11" s="59" t="n">
        <f aca="false">SUM(P13)</f>
        <v>1609.4</v>
      </c>
      <c r="Q11" s="59" t="n">
        <f aca="false">SUM(Q13)</f>
        <v>0</v>
      </c>
      <c r="R11" s="59" t="n">
        <f aca="false">SUM(R13)</f>
        <v>1609.4</v>
      </c>
      <c r="S11" s="59" t="n">
        <f aca="false">SUM(S13)</f>
        <v>41.7</v>
      </c>
      <c r="T11" s="59" t="n">
        <f aca="false">SUM(T13)</f>
        <v>1651.1</v>
      </c>
      <c r="U11" s="59" t="n">
        <f aca="false">SUM(U13)</f>
        <v>0</v>
      </c>
      <c r="V11" s="59" t="n">
        <f aca="false">SUM(V13)</f>
        <v>1651.1</v>
      </c>
      <c r="W11" s="59" t="n">
        <f aca="false">SUM(W13)</f>
        <v>0</v>
      </c>
      <c r="X11" s="59" t="n">
        <f aca="false">SUM(X13)</f>
        <v>1651.1</v>
      </c>
      <c r="Y11" s="59" t="n">
        <f aca="false">SUM(Y13)</f>
        <v>0</v>
      </c>
      <c r="Z11" s="59" t="n">
        <f aca="false">SUM(Z13)</f>
        <v>1651.1</v>
      </c>
      <c r="AA11" s="59" t="n">
        <f aca="false">SUM(AA13)</f>
        <v>0</v>
      </c>
      <c r="AB11" s="59" t="n">
        <f aca="false">SUM(AB13)</f>
        <v>0</v>
      </c>
      <c r="AC11" s="59" t="n">
        <f aca="false">SUM(AC13)</f>
        <v>0</v>
      </c>
      <c r="AD11" s="59" t="n">
        <f aca="false">SUM(AD13)</f>
        <v>0</v>
      </c>
      <c r="AE11" s="59" t="n">
        <f aca="false">SUM(AE13)</f>
        <v>0</v>
      </c>
      <c r="AF11" s="59" t="n">
        <f aca="false">SUM(AF13)</f>
        <v>0</v>
      </c>
      <c r="AG11" s="59" t="n">
        <f aca="false">SUM(AG13)</f>
        <v>0</v>
      </c>
      <c r="AH11" s="59" t="n">
        <f aca="false">SUM(AH13)</f>
        <v>1614.2</v>
      </c>
      <c r="AI11" s="59" t="n">
        <f aca="false">AH11/V11*100</f>
        <v>97.7651262794501</v>
      </c>
    </row>
    <row r="12" customFormat="false" ht="12.75" hidden="false" customHeight="false" outlineLevel="0" collapsed="false">
      <c r="A12" s="60"/>
      <c r="B12" s="61"/>
      <c r="C12" s="57" t="s">
        <v>35</v>
      </c>
      <c r="D12" s="57"/>
      <c r="E12" s="64" t="s">
        <v>36</v>
      </c>
      <c r="F12" s="59" t="n">
        <f aca="false">F13</f>
        <v>1609.4</v>
      </c>
      <c r="G12" s="59" t="n">
        <f aca="false">G13</f>
        <v>0</v>
      </c>
      <c r="H12" s="59" t="n">
        <f aca="false">H13</f>
        <v>1609.4</v>
      </c>
      <c r="I12" s="59" t="n">
        <f aca="false">I13</f>
        <v>0</v>
      </c>
      <c r="J12" s="59" t="n">
        <f aca="false">J13</f>
        <v>1609.4</v>
      </c>
      <c r="K12" s="59" t="n">
        <f aca="false">K13</f>
        <v>0</v>
      </c>
      <c r="L12" s="59" t="n">
        <f aca="false">L13</f>
        <v>1609.4</v>
      </c>
      <c r="M12" s="59" t="n">
        <f aca="false">M13</f>
        <v>0</v>
      </c>
      <c r="N12" s="59" t="n">
        <f aca="false">N13</f>
        <v>1609.4</v>
      </c>
      <c r="O12" s="59" t="n">
        <f aca="false">O13</f>
        <v>0</v>
      </c>
      <c r="P12" s="59" t="n">
        <f aca="false">P13</f>
        <v>1609.4</v>
      </c>
      <c r="Q12" s="59" t="n">
        <f aca="false">Q13</f>
        <v>0</v>
      </c>
      <c r="R12" s="59" t="n">
        <f aca="false">R13</f>
        <v>1609.4</v>
      </c>
      <c r="S12" s="59" t="n">
        <f aca="false">S13</f>
        <v>41.7</v>
      </c>
      <c r="T12" s="59" t="n">
        <f aca="false">T13</f>
        <v>1651.1</v>
      </c>
      <c r="U12" s="59" t="n">
        <f aca="false">U13</f>
        <v>0</v>
      </c>
      <c r="V12" s="59" t="n">
        <f aca="false">V13</f>
        <v>1651.1</v>
      </c>
      <c r="W12" s="59" t="n">
        <f aca="false">W13</f>
        <v>0</v>
      </c>
      <c r="X12" s="59" t="n">
        <f aca="false">X13</f>
        <v>1651.1</v>
      </c>
      <c r="Y12" s="59" t="n">
        <f aca="false">Y13</f>
        <v>0</v>
      </c>
      <c r="Z12" s="59" t="n">
        <f aca="false">Z13</f>
        <v>1651.1</v>
      </c>
      <c r="AA12" s="59" t="n">
        <f aca="false">AA13</f>
        <v>0</v>
      </c>
      <c r="AB12" s="59" t="n">
        <f aca="false">AB13</f>
        <v>0</v>
      </c>
      <c r="AC12" s="59" t="n">
        <f aca="false">AC13</f>
        <v>0</v>
      </c>
      <c r="AD12" s="59" t="n">
        <f aca="false">AD13</f>
        <v>0</v>
      </c>
      <c r="AE12" s="59" t="n">
        <f aca="false">AE13</f>
        <v>0</v>
      </c>
      <c r="AF12" s="59" t="n">
        <f aca="false">AF13</f>
        <v>0</v>
      </c>
      <c r="AG12" s="59" t="n">
        <f aca="false">AG13</f>
        <v>0</v>
      </c>
      <c r="AH12" s="59" t="n">
        <f aca="false">AH13</f>
        <v>1614.2</v>
      </c>
      <c r="AI12" s="59" t="n">
        <f aca="false">AH12/V12*100</f>
        <v>97.7651262794501</v>
      </c>
    </row>
    <row r="13" customFormat="false" ht="38.25" hidden="false" customHeight="false" outlineLevel="0" collapsed="false">
      <c r="A13" s="60"/>
      <c r="B13" s="62"/>
      <c r="C13" s="57" t="s">
        <v>37</v>
      </c>
      <c r="D13" s="56"/>
      <c r="E13" s="63" t="s">
        <v>38</v>
      </c>
      <c r="F13" s="59" t="n">
        <f aca="false">SUM(F14)</f>
        <v>1609.4</v>
      </c>
      <c r="G13" s="59" t="n">
        <f aca="false">SUM(G14)</f>
        <v>0</v>
      </c>
      <c r="H13" s="59" t="n">
        <f aca="false">SUM(H14)</f>
        <v>1609.4</v>
      </c>
      <c r="I13" s="59" t="n">
        <f aca="false">SUM(I14)</f>
        <v>0</v>
      </c>
      <c r="J13" s="59" t="n">
        <f aca="false">SUM(J14)</f>
        <v>1609.4</v>
      </c>
      <c r="K13" s="59" t="n">
        <f aca="false">SUM(K14)</f>
        <v>0</v>
      </c>
      <c r="L13" s="59" t="n">
        <f aca="false">SUM(L14)</f>
        <v>1609.4</v>
      </c>
      <c r="M13" s="59" t="n">
        <f aca="false">SUM(M14)</f>
        <v>0</v>
      </c>
      <c r="N13" s="59" t="n">
        <f aca="false">SUM(N14)</f>
        <v>1609.4</v>
      </c>
      <c r="O13" s="59" t="n">
        <f aca="false">SUM(O14)</f>
        <v>0</v>
      </c>
      <c r="P13" s="59" t="n">
        <f aca="false">SUM(P14)</f>
        <v>1609.4</v>
      </c>
      <c r="Q13" s="59" t="n">
        <f aca="false">SUM(Q14)</f>
        <v>0</v>
      </c>
      <c r="R13" s="59" t="n">
        <f aca="false">SUM(R14)+R17</f>
        <v>1609.4</v>
      </c>
      <c r="S13" s="59" t="n">
        <f aca="false">SUM(S14)+S17</f>
        <v>41.7</v>
      </c>
      <c r="T13" s="59" t="n">
        <f aca="false">SUM(T14)+T17</f>
        <v>1651.1</v>
      </c>
      <c r="U13" s="59" t="n">
        <f aca="false">SUM(U14)+U17</f>
        <v>0</v>
      </c>
      <c r="V13" s="59" t="n">
        <f aca="false">SUM(V14)+V17</f>
        <v>1651.1</v>
      </c>
      <c r="W13" s="59" t="n">
        <f aca="false">SUM(W14)+W17</f>
        <v>0</v>
      </c>
      <c r="X13" s="59" t="n">
        <f aca="false">SUM(X14)+X17</f>
        <v>1651.1</v>
      </c>
      <c r="Y13" s="59" t="n">
        <f aca="false">SUM(Y14)+Y17</f>
        <v>0</v>
      </c>
      <c r="Z13" s="59" t="n">
        <f aca="false">SUM(Z14)+Z17</f>
        <v>1651.1</v>
      </c>
      <c r="AA13" s="59" t="n">
        <f aca="false">SUM(AA14)+AA17</f>
        <v>0</v>
      </c>
      <c r="AB13" s="59" t="n">
        <f aca="false">SUM(AB14)+AB17</f>
        <v>0</v>
      </c>
      <c r="AC13" s="59" t="n">
        <f aca="false">SUM(AC14)+AC17</f>
        <v>0</v>
      </c>
      <c r="AD13" s="59" t="n">
        <f aca="false">SUM(AD14)+AD17</f>
        <v>0</v>
      </c>
      <c r="AE13" s="59" t="n">
        <f aca="false">SUM(AE14)+AE17</f>
        <v>0</v>
      </c>
      <c r="AF13" s="59" t="n">
        <f aca="false">SUM(AF14)+AF17</f>
        <v>0</v>
      </c>
      <c r="AG13" s="59" t="n">
        <f aca="false">SUM(AG14)+AG17</f>
        <v>0</v>
      </c>
      <c r="AH13" s="59" t="n">
        <f aca="false">SUM(AH14)+AH17</f>
        <v>1614.2</v>
      </c>
      <c r="AI13" s="59" t="n">
        <f aca="false">AH13/V13*100</f>
        <v>97.7651262794501</v>
      </c>
    </row>
    <row r="14" customFormat="false" ht="25.5" hidden="false" customHeight="false" outlineLevel="0" collapsed="false">
      <c r="A14" s="60"/>
      <c r="B14" s="62"/>
      <c r="C14" s="49" t="s">
        <v>39</v>
      </c>
      <c r="D14" s="62"/>
      <c r="E14" s="65" t="s">
        <v>40</v>
      </c>
      <c r="F14" s="66" t="n">
        <f aca="false">SUM(F15+F16)</f>
        <v>1609.4</v>
      </c>
      <c r="G14" s="66" t="n">
        <f aca="false">SUM(G15+G16)</f>
        <v>0</v>
      </c>
      <c r="H14" s="66" t="n">
        <f aca="false">SUM(H15+H16)</f>
        <v>1609.4</v>
      </c>
      <c r="I14" s="66" t="n">
        <f aca="false">SUM(I15+I16)</f>
        <v>0</v>
      </c>
      <c r="J14" s="66" t="n">
        <f aca="false">SUM(J15+J16)</f>
        <v>1609.4</v>
      </c>
      <c r="K14" s="66" t="n">
        <f aca="false">SUM(K15+K16)</f>
        <v>0</v>
      </c>
      <c r="L14" s="66" t="n">
        <f aca="false">SUM(L15+L16)</f>
        <v>1609.4</v>
      </c>
      <c r="M14" s="66" t="n">
        <f aca="false">SUM(M15+M16)</f>
        <v>0</v>
      </c>
      <c r="N14" s="66" t="n">
        <f aca="false">SUM(N15+N16)</f>
        <v>1609.4</v>
      </c>
      <c r="O14" s="66" t="n">
        <f aca="false">SUM(O15+O16)</f>
        <v>0</v>
      </c>
      <c r="P14" s="66" t="n">
        <f aca="false">SUM(P15+P16)</f>
        <v>1609.4</v>
      </c>
      <c r="Q14" s="66" t="n">
        <f aca="false">SUM(Q15+Q16)</f>
        <v>0</v>
      </c>
      <c r="R14" s="66" t="n">
        <f aca="false">SUM(R15+R16)</f>
        <v>1609.4</v>
      </c>
      <c r="S14" s="66" t="n">
        <f aca="false">SUM(S15+S16)</f>
        <v>0</v>
      </c>
      <c r="T14" s="66" t="n">
        <f aca="false">SUM(T15+T16)</f>
        <v>1609.4</v>
      </c>
      <c r="U14" s="66" t="n">
        <f aca="false">SUM(U15+U16)</f>
        <v>0</v>
      </c>
      <c r="V14" s="66" t="n">
        <f aca="false">SUM(V15+V16)</f>
        <v>1609.4</v>
      </c>
      <c r="W14" s="66" t="n">
        <f aca="false">SUM(W15+W16)</f>
        <v>0</v>
      </c>
      <c r="X14" s="66" t="n">
        <f aca="false">SUM(X15+X16)</f>
        <v>1609.4</v>
      </c>
      <c r="Y14" s="66" t="n">
        <f aca="false">SUM(Y15+Y16)</f>
        <v>0</v>
      </c>
      <c r="Z14" s="66" t="n">
        <f aca="false">SUM(Z15+Z16)</f>
        <v>1609.4</v>
      </c>
      <c r="AA14" s="66" t="n">
        <f aca="false">SUM(AA15+AA16)</f>
        <v>0</v>
      </c>
      <c r="AB14" s="66" t="n">
        <f aca="false">SUM(AB15+AB16)</f>
        <v>0</v>
      </c>
      <c r="AC14" s="66" t="n">
        <f aca="false">SUM(AC15+AC16)</f>
        <v>0</v>
      </c>
      <c r="AD14" s="66" t="n">
        <f aca="false">SUM(AD15+AD16)</f>
        <v>0</v>
      </c>
      <c r="AE14" s="66" t="n">
        <f aca="false">SUM(AE15+AE16)</f>
        <v>0</v>
      </c>
      <c r="AF14" s="66" t="n">
        <f aca="false">SUM(AF15+AF16)</f>
        <v>0</v>
      </c>
      <c r="AG14" s="66" t="n">
        <f aca="false">SUM(AG15+AG16)</f>
        <v>0</v>
      </c>
      <c r="AH14" s="66" t="n">
        <f aca="false">SUM(AH15+AH16)</f>
        <v>1572.5</v>
      </c>
      <c r="AI14" s="59" t="n">
        <f aca="false">AH14/V14*100</f>
        <v>97.7072200820181</v>
      </c>
    </row>
    <row r="15" customFormat="false" ht="63.75" hidden="false" customHeight="false" outlineLevel="0" collapsed="false">
      <c r="A15" s="60"/>
      <c r="B15" s="62"/>
      <c r="C15" s="49"/>
      <c r="D15" s="62" t="s">
        <v>41</v>
      </c>
      <c r="E15" s="67" t="s">
        <v>42</v>
      </c>
      <c r="F15" s="66" t="n">
        <v>1572.5</v>
      </c>
      <c r="G15" s="68"/>
      <c r="H15" s="69" t="n">
        <f aca="false">SUM(F15:G15)</f>
        <v>1572.5</v>
      </c>
      <c r="I15" s="68"/>
      <c r="J15" s="70" t="n">
        <f aca="false">SUM(H15:I15)</f>
        <v>1572.5</v>
      </c>
      <c r="K15" s="70"/>
      <c r="L15" s="70" t="n">
        <f aca="false">J15+K15</f>
        <v>1572.5</v>
      </c>
      <c r="M15" s="66"/>
      <c r="N15" s="66" t="n">
        <f aca="false">SUM(L15:M15)</f>
        <v>1572.5</v>
      </c>
      <c r="O15" s="66"/>
      <c r="P15" s="66" t="n">
        <f aca="false">SUM(N15:O15)</f>
        <v>1572.5</v>
      </c>
      <c r="Q15" s="66"/>
      <c r="R15" s="66" t="n">
        <f aca="false">SUM(P15:Q15)</f>
        <v>1572.5</v>
      </c>
      <c r="S15" s="66"/>
      <c r="T15" s="66" t="n">
        <f aca="false">SUM(R15:S15)</f>
        <v>1572.5</v>
      </c>
      <c r="U15" s="66"/>
      <c r="V15" s="66" t="n">
        <f aca="false">SUM(T15:U15)</f>
        <v>1572.5</v>
      </c>
      <c r="W15" s="66"/>
      <c r="X15" s="66" t="n">
        <f aca="false">SUM(V15:W15)</f>
        <v>1572.5</v>
      </c>
      <c r="Y15" s="66"/>
      <c r="Z15" s="66" t="n">
        <f aca="false">SUM(X15:Y15)</f>
        <v>1572.5</v>
      </c>
      <c r="AA15" s="71"/>
      <c r="AB15" s="72" t="n">
        <f aca="false">SUM(AC15:AF15)</f>
        <v>0</v>
      </c>
      <c r="AC15" s="73"/>
      <c r="AD15" s="73"/>
      <c r="AE15" s="74"/>
      <c r="AF15" s="75"/>
      <c r="AG15" s="76"/>
      <c r="AH15" s="77" t="n">
        <v>1572.5</v>
      </c>
      <c r="AI15" s="59" t="n">
        <f aca="false">AH15/V15*100</f>
        <v>100</v>
      </c>
    </row>
    <row r="16" customFormat="false" ht="25.5" hidden="false" customHeight="false" outlineLevel="0" collapsed="false">
      <c r="A16" s="60"/>
      <c r="B16" s="62"/>
      <c r="C16" s="49"/>
      <c r="D16" s="62" t="s">
        <v>43</v>
      </c>
      <c r="E16" s="67" t="s">
        <v>44</v>
      </c>
      <c r="F16" s="66" t="n">
        <v>36.9</v>
      </c>
      <c r="G16" s="68"/>
      <c r="H16" s="69" t="n">
        <f aca="false">SUM(F16:G16)</f>
        <v>36.9</v>
      </c>
      <c r="I16" s="68"/>
      <c r="J16" s="70" t="n">
        <f aca="false">SUM(H16:I16)</f>
        <v>36.9</v>
      </c>
      <c r="K16" s="70"/>
      <c r="L16" s="70" t="n">
        <f aca="false">J16+K16</f>
        <v>36.9</v>
      </c>
      <c r="M16" s="66"/>
      <c r="N16" s="66" t="n">
        <f aca="false">SUM(L16:M16)</f>
        <v>36.9</v>
      </c>
      <c r="O16" s="66"/>
      <c r="P16" s="66" t="n">
        <f aca="false">SUM(N16:O16)</f>
        <v>36.9</v>
      </c>
      <c r="Q16" s="66"/>
      <c r="R16" s="66" t="n">
        <f aca="false">SUM(P16:Q16)</f>
        <v>36.9</v>
      </c>
      <c r="S16" s="66"/>
      <c r="T16" s="66" t="n">
        <f aca="false">SUM(R16:S16)</f>
        <v>36.9</v>
      </c>
      <c r="U16" s="66"/>
      <c r="V16" s="66" t="n">
        <f aca="false">SUM(T16:U16)</f>
        <v>36.9</v>
      </c>
      <c r="W16" s="66"/>
      <c r="X16" s="66" t="n">
        <f aca="false">SUM(V16:W16)</f>
        <v>36.9</v>
      </c>
      <c r="Y16" s="66"/>
      <c r="Z16" s="66" t="n">
        <f aca="false">SUM(X16:Y16)</f>
        <v>36.9</v>
      </c>
      <c r="AA16" s="71"/>
      <c r="AB16" s="72" t="n">
        <f aca="false">SUM(AC16:AF16)</f>
        <v>0</v>
      </c>
      <c r="AC16" s="73"/>
      <c r="AD16" s="73"/>
      <c r="AE16" s="74"/>
      <c r="AF16" s="75"/>
      <c r="AG16" s="76"/>
      <c r="AH16" s="78" t="n">
        <v>0</v>
      </c>
      <c r="AI16" s="59" t="n">
        <f aca="false">AH16/V16*100</f>
        <v>0</v>
      </c>
    </row>
    <row r="17" customFormat="false" ht="76.5" hidden="false" customHeight="false" outlineLevel="0" collapsed="false">
      <c r="A17" s="60"/>
      <c r="B17" s="62"/>
      <c r="C17" s="49" t="s">
        <v>45</v>
      </c>
      <c r="D17" s="62"/>
      <c r="E17" s="67" t="s">
        <v>46</v>
      </c>
      <c r="F17" s="66"/>
      <c r="G17" s="68"/>
      <c r="H17" s="69"/>
      <c r="I17" s="68"/>
      <c r="J17" s="70"/>
      <c r="K17" s="70"/>
      <c r="L17" s="70"/>
      <c r="M17" s="66"/>
      <c r="N17" s="66"/>
      <c r="O17" s="66"/>
      <c r="P17" s="66"/>
      <c r="Q17" s="66"/>
      <c r="R17" s="66" t="n">
        <f aca="false">R18</f>
        <v>0</v>
      </c>
      <c r="S17" s="66" t="n">
        <f aca="false">S18</f>
        <v>41.7</v>
      </c>
      <c r="T17" s="66" t="n">
        <f aca="false">T18</f>
        <v>41.7</v>
      </c>
      <c r="U17" s="66" t="n">
        <f aca="false">U18</f>
        <v>0</v>
      </c>
      <c r="V17" s="66" t="n">
        <f aca="false">V18</f>
        <v>41.7</v>
      </c>
      <c r="W17" s="66" t="n">
        <f aca="false">W18</f>
        <v>0</v>
      </c>
      <c r="X17" s="66" t="n">
        <f aca="false">X18</f>
        <v>41.7</v>
      </c>
      <c r="Y17" s="66" t="n">
        <f aca="false">Y18</f>
        <v>0</v>
      </c>
      <c r="Z17" s="66" t="n">
        <f aca="false">Z18</f>
        <v>41.7</v>
      </c>
      <c r="AA17" s="66" t="n">
        <f aca="false">AA18</f>
        <v>0</v>
      </c>
      <c r="AB17" s="66" t="n">
        <f aca="false">AB18</f>
        <v>0</v>
      </c>
      <c r="AC17" s="66" t="n">
        <f aca="false">AC18</f>
        <v>0</v>
      </c>
      <c r="AD17" s="66" t="n">
        <f aca="false">AD18</f>
        <v>0</v>
      </c>
      <c r="AE17" s="66" t="n">
        <f aca="false">AE18</f>
        <v>0</v>
      </c>
      <c r="AF17" s="66" t="n">
        <f aca="false">AF18</f>
        <v>0</v>
      </c>
      <c r="AG17" s="66" t="n">
        <f aca="false">AG18</f>
        <v>0</v>
      </c>
      <c r="AH17" s="66" t="n">
        <f aca="false">AH18</f>
        <v>41.7</v>
      </c>
      <c r="AI17" s="59" t="n">
        <f aca="false">AH17/V17*100</f>
        <v>100</v>
      </c>
    </row>
    <row r="18" customFormat="false" ht="63.75" hidden="false" customHeight="false" outlineLevel="0" collapsed="false">
      <c r="A18" s="60"/>
      <c r="B18" s="62"/>
      <c r="C18" s="49"/>
      <c r="D18" s="62" t="s">
        <v>41</v>
      </c>
      <c r="E18" s="67" t="s">
        <v>42</v>
      </c>
      <c r="F18" s="66"/>
      <c r="G18" s="68"/>
      <c r="H18" s="69"/>
      <c r="I18" s="68"/>
      <c r="J18" s="70"/>
      <c r="K18" s="70"/>
      <c r="L18" s="70"/>
      <c r="M18" s="66"/>
      <c r="N18" s="66"/>
      <c r="O18" s="66"/>
      <c r="P18" s="66"/>
      <c r="Q18" s="66"/>
      <c r="R18" s="66" t="n">
        <v>0</v>
      </c>
      <c r="S18" s="66" t="n">
        <v>41.7</v>
      </c>
      <c r="T18" s="66" t="n">
        <f aca="false">R18+S18</f>
        <v>41.7</v>
      </c>
      <c r="U18" s="66"/>
      <c r="V18" s="66" t="n">
        <f aca="false">SUM(T18:U18)</f>
        <v>41.7</v>
      </c>
      <c r="W18" s="66"/>
      <c r="X18" s="66" t="n">
        <f aca="false">SUM(V18:W18)</f>
        <v>41.7</v>
      </c>
      <c r="Y18" s="66"/>
      <c r="Z18" s="66" t="n">
        <f aca="false">SUM(X18:Y18)</f>
        <v>41.7</v>
      </c>
      <c r="AA18" s="71"/>
      <c r="AB18" s="72" t="n">
        <f aca="false">SUM(AC18:AF18)</f>
        <v>0</v>
      </c>
      <c r="AC18" s="73"/>
      <c r="AD18" s="73"/>
      <c r="AE18" s="74"/>
      <c r="AF18" s="75"/>
      <c r="AG18" s="76"/>
      <c r="AH18" s="77" t="n">
        <v>41.7</v>
      </c>
      <c r="AI18" s="59" t="n">
        <f aca="false">AH18/V18*100</f>
        <v>100</v>
      </c>
    </row>
    <row r="19" customFormat="false" ht="51" hidden="false" customHeight="false" outlineLevel="0" collapsed="false">
      <c r="A19" s="60"/>
      <c r="B19" s="61" t="s">
        <v>47</v>
      </c>
      <c r="C19" s="57"/>
      <c r="D19" s="56"/>
      <c r="E19" s="63" t="s">
        <v>48</v>
      </c>
      <c r="F19" s="59" t="n">
        <f aca="false">F20</f>
        <v>37241.6</v>
      </c>
      <c r="G19" s="59" t="n">
        <f aca="false">G20</f>
        <v>-2719</v>
      </c>
      <c r="H19" s="59" t="n">
        <f aca="false">H20</f>
        <v>34522.6</v>
      </c>
      <c r="I19" s="59" t="n">
        <f aca="false">I20</f>
        <v>0</v>
      </c>
      <c r="J19" s="59" t="n">
        <f aca="false">J20</f>
        <v>34522.6</v>
      </c>
      <c r="K19" s="59" t="n">
        <f aca="false">K20</f>
        <v>0</v>
      </c>
      <c r="L19" s="59" t="n">
        <f aca="false">L20</f>
        <v>34522.6</v>
      </c>
      <c r="M19" s="59" t="n">
        <f aca="false">M20</f>
        <v>0</v>
      </c>
      <c r="N19" s="59" t="n">
        <f aca="false">N20</f>
        <v>34522.6</v>
      </c>
      <c r="O19" s="59" t="n">
        <f aca="false">O20</f>
        <v>163.4</v>
      </c>
      <c r="P19" s="59" t="n">
        <f aca="false">P20</f>
        <v>34686</v>
      </c>
      <c r="Q19" s="59" t="n">
        <f aca="false">Q20</f>
        <v>0</v>
      </c>
      <c r="R19" s="59" t="n">
        <f aca="false">R20</f>
        <v>34686</v>
      </c>
      <c r="S19" s="59" t="n">
        <f aca="false">S20</f>
        <v>885.4</v>
      </c>
      <c r="T19" s="59" t="n">
        <f aca="false">T20</f>
        <v>35571.4</v>
      </c>
      <c r="U19" s="59" t="n">
        <f aca="false">U20</f>
        <v>0</v>
      </c>
      <c r="V19" s="59" t="n">
        <f aca="false">V20</f>
        <v>35571.4</v>
      </c>
      <c r="W19" s="59" t="n">
        <f aca="false">W20</f>
        <v>0</v>
      </c>
      <c r="X19" s="59" t="n">
        <f aca="false">X20</f>
        <v>35571.4</v>
      </c>
      <c r="Y19" s="59" t="n">
        <f aca="false">Y20</f>
        <v>0</v>
      </c>
      <c r="Z19" s="59" t="n">
        <f aca="false">Z20</f>
        <v>35571.4</v>
      </c>
      <c r="AA19" s="59" t="n">
        <f aca="false">AA20</f>
        <v>0</v>
      </c>
      <c r="AB19" s="59" t="n">
        <f aca="false">AB20</f>
        <v>0</v>
      </c>
      <c r="AC19" s="59" t="n">
        <f aca="false">AC20</f>
        <v>0</v>
      </c>
      <c r="AD19" s="59" t="n">
        <f aca="false">AD20</f>
        <v>0</v>
      </c>
      <c r="AE19" s="59" t="n">
        <f aca="false">AE20</f>
        <v>0</v>
      </c>
      <c r="AF19" s="59" t="n">
        <f aca="false">AF20</f>
        <v>0</v>
      </c>
      <c r="AG19" s="59" t="n">
        <f aca="false">AG20</f>
        <v>0</v>
      </c>
      <c r="AH19" s="59" t="n">
        <f aca="false">AH20</f>
        <v>35564.3</v>
      </c>
      <c r="AI19" s="59" t="n">
        <f aca="false">AH19/V19*100</f>
        <v>99.9800401446106</v>
      </c>
    </row>
    <row r="20" customFormat="false" ht="12.75" hidden="false" customHeight="false" outlineLevel="0" collapsed="false">
      <c r="A20" s="60"/>
      <c r="B20" s="61"/>
      <c r="C20" s="57" t="s">
        <v>35</v>
      </c>
      <c r="D20" s="56"/>
      <c r="E20" s="63" t="s">
        <v>49</v>
      </c>
      <c r="F20" s="59" t="n">
        <f aca="false">F21</f>
        <v>37241.6</v>
      </c>
      <c r="G20" s="59" t="n">
        <f aca="false">G21</f>
        <v>-2719</v>
      </c>
      <c r="H20" s="59" t="n">
        <f aca="false">H21</f>
        <v>34522.6</v>
      </c>
      <c r="I20" s="59" t="n">
        <f aca="false">I21</f>
        <v>0</v>
      </c>
      <c r="J20" s="59" t="n">
        <f aca="false">J21</f>
        <v>34522.6</v>
      </c>
      <c r="K20" s="59" t="n">
        <f aca="false">K21</f>
        <v>0</v>
      </c>
      <c r="L20" s="59" t="n">
        <f aca="false">L21</f>
        <v>34522.6</v>
      </c>
      <c r="M20" s="59" t="n">
        <f aca="false">M21</f>
        <v>0</v>
      </c>
      <c r="N20" s="59" t="n">
        <f aca="false">N21</f>
        <v>34522.6</v>
      </c>
      <c r="O20" s="59" t="n">
        <f aca="false">O21</f>
        <v>163.4</v>
      </c>
      <c r="P20" s="59" t="n">
        <f aca="false">P21</f>
        <v>34686</v>
      </c>
      <c r="Q20" s="59" t="n">
        <f aca="false">Q21</f>
        <v>0</v>
      </c>
      <c r="R20" s="59" t="n">
        <f aca="false">R21</f>
        <v>34686</v>
      </c>
      <c r="S20" s="59" t="n">
        <f aca="false">S21</f>
        <v>885.4</v>
      </c>
      <c r="T20" s="59" t="n">
        <f aca="false">T21</f>
        <v>35571.4</v>
      </c>
      <c r="U20" s="59" t="n">
        <f aca="false">U21</f>
        <v>0</v>
      </c>
      <c r="V20" s="59" t="n">
        <f aca="false">V21</f>
        <v>35571.4</v>
      </c>
      <c r="W20" s="59" t="n">
        <f aca="false">W21</f>
        <v>0</v>
      </c>
      <c r="X20" s="59" t="n">
        <f aca="false">X21</f>
        <v>35571.4</v>
      </c>
      <c r="Y20" s="59" t="n">
        <f aca="false">Y21</f>
        <v>0</v>
      </c>
      <c r="Z20" s="59" t="n">
        <f aca="false">Z21</f>
        <v>35571.4</v>
      </c>
      <c r="AA20" s="59" t="n">
        <f aca="false">AA21</f>
        <v>0</v>
      </c>
      <c r="AB20" s="59" t="n">
        <f aca="false">AB21</f>
        <v>0</v>
      </c>
      <c r="AC20" s="59" t="n">
        <f aca="false">AC21</f>
        <v>0</v>
      </c>
      <c r="AD20" s="59" t="n">
        <f aca="false">AD21</f>
        <v>0</v>
      </c>
      <c r="AE20" s="59" t="n">
        <f aca="false">AE21</f>
        <v>0</v>
      </c>
      <c r="AF20" s="59" t="n">
        <f aca="false">AF21</f>
        <v>0</v>
      </c>
      <c r="AG20" s="59" t="n">
        <f aca="false">AG21</f>
        <v>0</v>
      </c>
      <c r="AH20" s="59" t="n">
        <f aca="false">AH21</f>
        <v>35564.3</v>
      </c>
      <c r="AI20" s="59" t="n">
        <f aca="false">AH20/V20*100</f>
        <v>99.9800401446106</v>
      </c>
    </row>
    <row r="21" customFormat="false" ht="27.75" hidden="false" customHeight="true" outlineLevel="0" collapsed="false">
      <c r="A21" s="60"/>
      <c r="B21" s="31"/>
      <c r="C21" s="49" t="s">
        <v>37</v>
      </c>
      <c r="D21" s="62"/>
      <c r="E21" s="65" t="s">
        <v>38</v>
      </c>
      <c r="F21" s="59" t="n">
        <f aca="false">SUM(F22+F27)</f>
        <v>37241.6</v>
      </c>
      <c r="G21" s="59" t="n">
        <f aca="false">SUM(G22+G27)</f>
        <v>-2719</v>
      </c>
      <c r="H21" s="59" t="n">
        <f aca="false">SUM(H22+H27)</f>
        <v>34522.6</v>
      </c>
      <c r="I21" s="59" t="n">
        <f aca="false">SUM(I22+I27)</f>
        <v>0</v>
      </c>
      <c r="J21" s="59" t="n">
        <f aca="false">SUM(J22+J27)</f>
        <v>34522.6</v>
      </c>
      <c r="K21" s="59" t="n">
        <f aca="false">SUM(K22+K27)</f>
        <v>0</v>
      </c>
      <c r="L21" s="59" t="n">
        <f aca="false">SUM(L22+L27)</f>
        <v>34522.6</v>
      </c>
      <c r="M21" s="59" t="n">
        <f aca="false">SUM(M22+M27)</f>
        <v>0</v>
      </c>
      <c r="N21" s="59" t="n">
        <f aca="false">SUM(N22+N27)</f>
        <v>34522.6</v>
      </c>
      <c r="O21" s="59" t="n">
        <f aca="false">SUM(O22+O27)</f>
        <v>163.4</v>
      </c>
      <c r="P21" s="59" t="n">
        <f aca="false">SUM(P22+P27)</f>
        <v>34686</v>
      </c>
      <c r="Q21" s="59" t="n">
        <f aca="false">SUM(Q22+Q27)</f>
        <v>0</v>
      </c>
      <c r="R21" s="59" t="n">
        <f aca="false">SUM(R22+R27)</f>
        <v>34686</v>
      </c>
      <c r="S21" s="59" t="n">
        <f aca="false">SUM(S22+S27)</f>
        <v>885.4</v>
      </c>
      <c r="T21" s="59" t="n">
        <f aca="false">SUM(T22+T27)</f>
        <v>35571.4</v>
      </c>
      <c r="U21" s="59" t="n">
        <f aca="false">SUM(U22+U27)</f>
        <v>0</v>
      </c>
      <c r="V21" s="59" t="n">
        <f aca="false">SUM(V22+V27)</f>
        <v>35571.4</v>
      </c>
      <c r="W21" s="59" t="n">
        <f aca="false">SUM(W22+W27)</f>
        <v>0</v>
      </c>
      <c r="X21" s="59" t="n">
        <f aca="false">SUM(X22+X27)</f>
        <v>35571.4</v>
      </c>
      <c r="Y21" s="59" t="n">
        <f aca="false">SUM(Y22+Y27)</f>
        <v>0</v>
      </c>
      <c r="Z21" s="59" t="n">
        <f aca="false">SUM(Z22+Z27)</f>
        <v>35571.4</v>
      </c>
      <c r="AA21" s="59" t="n">
        <f aca="false">SUM(AA22+AA27)</f>
        <v>0</v>
      </c>
      <c r="AB21" s="59" t="n">
        <f aca="false">SUM(AB22+AB27)</f>
        <v>0</v>
      </c>
      <c r="AC21" s="59" t="n">
        <f aca="false">SUM(AC22+AC27)</f>
        <v>0</v>
      </c>
      <c r="AD21" s="59" t="n">
        <f aca="false">SUM(AD22+AD27)</f>
        <v>0</v>
      </c>
      <c r="AE21" s="59" t="n">
        <f aca="false">SUM(AE22+AE27)</f>
        <v>0</v>
      </c>
      <c r="AF21" s="59" t="n">
        <f aca="false">SUM(AF22+AF27)</f>
        <v>0</v>
      </c>
      <c r="AG21" s="59" t="n">
        <f aca="false">SUM(AG22+AG27)</f>
        <v>0</v>
      </c>
      <c r="AH21" s="59" t="n">
        <f aca="false">SUM(AH22+AH27)</f>
        <v>35564.3</v>
      </c>
      <c r="AI21" s="59" t="n">
        <f aca="false">AH21/V21*100</f>
        <v>99.9800401446106</v>
      </c>
    </row>
    <row r="22" customFormat="false" ht="25.5" hidden="false" customHeight="false" outlineLevel="0" collapsed="false">
      <c r="A22" s="60"/>
      <c r="B22" s="62"/>
      <c r="C22" s="49" t="s">
        <v>50</v>
      </c>
      <c r="D22" s="62"/>
      <c r="E22" s="67" t="s">
        <v>51</v>
      </c>
      <c r="F22" s="66" t="n">
        <f aca="false">SUM(F23+F24+F25)</f>
        <v>35745.8</v>
      </c>
      <c r="G22" s="66" t="n">
        <f aca="false">SUM(G23+G24+G25)</f>
        <v>-2719</v>
      </c>
      <c r="H22" s="66" t="n">
        <f aca="false">SUM(H23+H24+H25+H26)</f>
        <v>33026.8</v>
      </c>
      <c r="I22" s="66" t="n">
        <f aca="false">SUM(I23+I24+I25+I26)</f>
        <v>0</v>
      </c>
      <c r="J22" s="66" t="n">
        <f aca="false">SUM(J23+J24+J25+J26)</f>
        <v>33026.8</v>
      </c>
      <c r="K22" s="66" t="n">
        <f aca="false">SUM(K23+K24+K25+K26)</f>
        <v>0</v>
      </c>
      <c r="L22" s="66" t="n">
        <f aca="false">SUM(L23+L24+L25+L26)</f>
        <v>33026.8</v>
      </c>
      <c r="M22" s="66" t="n">
        <f aca="false">SUM(M23+M24+M25+M26)</f>
        <v>0</v>
      </c>
      <c r="N22" s="66" t="n">
        <f aca="false">SUM(N23+N24+N25+N26)</f>
        <v>33026.8</v>
      </c>
      <c r="O22" s="66" t="n">
        <f aca="false">SUM(O23+O24+O25+O26)</f>
        <v>163.4</v>
      </c>
      <c r="P22" s="66" t="n">
        <f aca="false">SUM(P23+P24+P25+P26)</f>
        <v>33190.2</v>
      </c>
      <c r="Q22" s="66" t="n">
        <f aca="false">SUM(Q23+Q24+Q25+Q26)</f>
        <v>0</v>
      </c>
      <c r="R22" s="66" t="n">
        <f aca="false">SUM(R23+R24+R25+R26)</f>
        <v>33190.2</v>
      </c>
      <c r="S22" s="66" t="n">
        <f aca="false">SUM(S23+S24+S25+S26)</f>
        <v>474.1</v>
      </c>
      <c r="T22" s="66" t="n">
        <f aca="false">SUM(T23+T24+T25+T26)</f>
        <v>33664.3</v>
      </c>
      <c r="U22" s="66" t="n">
        <f aca="false">SUM(U23+U24+U25+U26)</f>
        <v>0</v>
      </c>
      <c r="V22" s="66" t="n">
        <f aca="false">SUM(V23+V24+V25+V26)</f>
        <v>33664.3</v>
      </c>
      <c r="W22" s="66" t="n">
        <f aca="false">SUM(W23+W24+W25+W26)</f>
        <v>0</v>
      </c>
      <c r="X22" s="66" t="n">
        <f aca="false">SUM(X23+X24+X25+X26)</f>
        <v>33664.3</v>
      </c>
      <c r="Y22" s="66" t="n">
        <f aca="false">SUM(Y23+Y24+Y25+Y26)</f>
        <v>0</v>
      </c>
      <c r="Z22" s="66" t="n">
        <f aca="false">SUM(Z23+Z24+Z25+Z26)</f>
        <v>33664.3</v>
      </c>
      <c r="AA22" s="66" t="n">
        <f aca="false">SUM(AA23+AA24+AA25+AA26)</f>
        <v>0</v>
      </c>
      <c r="AB22" s="66" t="n">
        <f aca="false">SUM(AB23+AB24+AB25+AB26)</f>
        <v>0</v>
      </c>
      <c r="AC22" s="66" t="n">
        <f aca="false">SUM(AC23+AC24+AC25+AC26)</f>
        <v>0</v>
      </c>
      <c r="AD22" s="66" t="n">
        <f aca="false">SUM(AD23+AD24+AD25+AD26)</f>
        <v>0</v>
      </c>
      <c r="AE22" s="66" t="n">
        <f aca="false">SUM(AE23+AE24+AE25+AE26)</f>
        <v>0</v>
      </c>
      <c r="AF22" s="66" t="n">
        <f aca="false">SUM(AF23+AF24+AF25+AF26)</f>
        <v>0</v>
      </c>
      <c r="AG22" s="66" t="n">
        <f aca="false">SUM(AG23+AG24+AG25+AG26)</f>
        <v>0</v>
      </c>
      <c r="AH22" s="66" t="n">
        <f aca="false">SUM(AH23+AH24+AH25+AH26)</f>
        <v>33657.2</v>
      </c>
      <c r="AI22" s="59" t="n">
        <f aca="false">AH22/V22*100</f>
        <v>99.9789094084832</v>
      </c>
    </row>
    <row r="23" customFormat="false" ht="63.75" hidden="false" customHeight="false" outlineLevel="0" collapsed="false">
      <c r="A23" s="60"/>
      <c r="B23" s="62"/>
      <c r="C23" s="49"/>
      <c r="D23" s="62" t="s">
        <v>41</v>
      </c>
      <c r="E23" s="67" t="s">
        <v>42</v>
      </c>
      <c r="F23" s="66" t="n">
        <v>31077.8</v>
      </c>
      <c r="G23" s="68" t="n">
        <v>-2571.5</v>
      </c>
      <c r="H23" s="69" t="n">
        <f aca="false">SUM(F23:G23)</f>
        <v>28506.3</v>
      </c>
      <c r="I23" s="68" t="n">
        <v>-35.3</v>
      </c>
      <c r="J23" s="70" t="n">
        <f aca="false">SUM(H23:I23)</f>
        <v>28471</v>
      </c>
      <c r="K23" s="70"/>
      <c r="L23" s="70" t="n">
        <f aca="false">J23+K23</f>
        <v>28471</v>
      </c>
      <c r="M23" s="66"/>
      <c r="N23" s="66" t="n">
        <f aca="false">SUM(L23:M23)</f>
        <v>28471</v>
      </c>
      <c r="O23" s="66" t="n">
        <v>163.4</v>
      </c>
      <c r="P23" s="66" t="n">
        <f aca="false">SUM(N23:O23)</f>
        <v>28634.4</v>
      </c>
      <c r="Q23" s="66"/>
      <c r="R23" s="66" t="n">
        <f aca="false">SUM(P23:Q23)</f>
        <v>28634.4</v>
      </c>
      <c r="S23" s="66" t="n">
        <v>18.1</v>
      </c>
      <c r="T23" s="66" t="n">
        <f aca="false">SUM(R23:S23)</f>
        <v>28652.5</v>
      </c>
      <c r="U23" s="66"/>
      <c r="V23" s="66" t="n">
        <f aca="false">SUM(T23:U23)</f>
        <v>28652.5</v>
      </c>
      <c r="W23" s="66"/>
      <c r="X23" s="66" t="n">
        <f aca="false">SUM(V23:W23)</f>
        <v>28652.5</v>
      </c>
      <c r="Y23" s="66"/>
      <c r="Z23" s="66" t="n">
        <f aca="false">SUM(X23:Y23)</f>
        <v>28652.5</v>
      </c>
      <c r="AA23" s="71"/>
      <c r="AB23" s="72" t="n">
        <f aca="false">SUM(AC23:AF23)</f>
        <v>0</v>
      </c>
      <c r="AC23" s="73"/>
      <c r="AD23" s="73"/>
      <c r="AE23" s="74"/>
      <c r="AF23" s="75"/>
      <c r="AG23" s="76"/>
      <c r="AH23" s="77" t="n">
        <v>28645.4</v>
      </c>
      <c r="AI23" s="59" t="n">
        <f aca="false">AH23/V23*100</f>
        <v>99.9752203123637</v>
      </c>
    </row>
    <row r="24" customFormat="false" ht="25.5" hidden="false" customHeight="false" outlineLevel="0" collapsed="false">
      <c r="A24" s="60"/>
      <c r="B24" s="62"/>
      <c r="C24" s="49"/>
      <c r="D24" s="62" t="s">
        <v>43</v>
      </c>
      <c r="E24" s="67" t="s">
        <v>44</v>
      </c>
      <c r="F24" s="66" t="n">
        <v>4555.6</v>
      </c>
      <c r="G24" s="68" t="n">
        <v>-147.5</v>
      </c>
      <c r="H24" s="69" t="n">
        <f aca="false">SUM(F24:G24)</f>
        <v>4408.1</v>
      </c>
      <c r="I24" s="68" t="n">
        <v>-63.7</v>
      </c>
      <c r="J24" s="70" t="n">
        <f aca="false">SUM(H24:I24)</f>
        <v>4344.4</v>
      </c>
      <c r="K24" s="70"/>
      <c r="L24" s="70" t="n">
        <f aca="false">J24+K24</f>
        <v>4344.4</v>
      </c>
      <c r="M24" s="66"/>
      <c r="N24" s="66" t="n">
        <f aca="false">SUM(L24:M24)</f>
        <v>4344.4</v>
      </c>
      <c r="O24" s="66"/>
      <c r="P24" s="66" t="n">
        <f aca="false">SUM(N24:O24)</f>
        <v>4344.4</v>
      </c>
      <c r="Q24" s="66"/>
      <c r="R24" s="66" t="n">
        <f aca="false">SUM(P24:Q24)</f>
        <v>4344.4</v>
      </c>
      <c r="S24" s="66" t="n">
        <f aca="false">494.6-38.6</f>
        <v>456</v>
      </c>
      <c r="T24" s="66" t="n">
        <f aca="false">SUM(R24:S24)</f>
        <v>4800.4</v>
      </c>
      <c r="U24" s="66"/>
      <c r="V24" s="66" t="n">
        <f aca="false">SUM(T24:U24)</f>
        <v>4800.4</v>
      </c>
      <c r="W24" s="66"/>
      <c r="X24" s="66" t="n">
        <f aca="false">SUM(V24:W24)</f>
        <v>4800.4</v>
      </c>
      <c r="Y24" s="66"/>
      <c r="Z24" s="66" t="n">
        <f aca="false">SUM(X24:Y24)</f>
        <v>4800.4</v>
      </c>
      <c r="AA24" s="71"/>
      <c r="AB24" s="72" t="n">
        <f aca="false">SUM(AC24:AF24)</f>
        <v>0</v>
      </c>
      <c r="AC24" s="73"/>
      <c r="AD24" s="73"/>
      <c r="AE24" s="74"/>
      <c r="AF24" s="75"/>
      <c r="AG24" s="79"/>
      <c r="AH24" s="77" t="n">
        <v>4800.4</v>
      </c>
      <c r="AI24" s="59" t="n">
        <f aca="false">AH24/V24*100</f>
        <v>100</v>
      </c>
    </row>
    <row r="25" customFormat="false" ht="12.75" hidden="false" customHeight="false" outlineLevel="0" collapsed="false">
      <c r="A25" s="60"/>
      <c r="B25" s="62"/>
      <c r="C25" s="49"/>
      <c r="D25" s="62" t="s">
        <v>52</v>
      </c>
      <c r="E25" s="67" t="s">
        <v>53</v>
      </c>
      <c r="F25" s="66" t="n">
        <v>112.4</v>
      </c>
      <c r="G25" s="68"/>
      <c r="H25" s="69" t="n">
        <f aca="false">SUM(F25:G25)</f>
        <v>112.4</v>
      </c>
      <c r="I25" s="68"/>
      <c r="J25" s="70" t="n">
        <f aca="false">SUM(H25:I25)</f>
        <v>112.4</v>
      </c>
      <c r="K25" s="70"/>
      <c r="L25" s="70" t="n">
        <f aca="false">J25+K25</f>
        <v>112.4</v>
      </c>
      <c r="M25" s="66"/>
      <c r="N25" s="66" t="n">
        <f aca="false">SUM(L25:M25)</f>
        <v>112.4</v>
      </c>
      <c r="O25" s="66"/>
      <c r="P25" s="66" t="n">
        <f aca="false">SUM(N25:O25)</f>
        <v>112.4</v>
      </c>
      <c r="Q25" s="66"/>
      <c r="R25" s="66" t="n">
        <f aca="false">SUM(P25:Q25)</f>
        <v>112.4</v>
      </c>
      <c r="S25" s="66"/>
      <c r="T25" s="66" t="n">
        <f aca="false">SUM(R25:S25)</f>
        <v>112.4</v>
      </c>
      <c r="U25" s="66"/>
      <c r="V25" s="66" t="n">
        <f aca="false">SUM(T25:U25)</f>
        <v>112.4</v>
      </c>
      <c r="W25" s="66"/>
      <c r="X25" s="66" t="n">
        <f aca="false">SUM(V25:W25)</f>
        <v>112.4</v>
      </c>
      <c r="Y25" s="66"/>
      <c r="Z25" s="66" t="n">
        <f aca="false">SUM(X25:Y25)</f>
        <v>112.4</v>
      </c>
      <c r="AA25" s="71"/>
      <c r="AB25" s="72" t="n">
        <f aca="false">SUM(AC25:AF25)</f>
        <v>0</v>
      </c>
      <c r="AC25" s="73"/>
      <c r="AD25" s="73"/>
      <c r="AE25" s="74"/>
      <c r="AF25" s="75"/>
      <c r="AG25" s="76"/>
      <c r="AH25" s="77" t="n">
        <v>112.4</v>
      </c>
      <c r="AI25" s="59" t="n">
        <f aca="false">AH25/V25*100</f>
        <v>100</v>
      </c>
    </row>
    <row r="26" customFormat="false" ht="25.5" hidden="false" customHeight="false" outlineLevel="0" collapsed="false">
      <c r="A26" s="60"/>
      <c r="B26" s="62"/>
      <c r="C26" s="49"/>
      <c r="D26" s="62" t="s">
        <v>54</v>
      </c>
      <c r="E26" s="67" t="s">
        <v>55</v>
      </c>
      <c r="F26" s="66"/>
      <c r="G26" s="68"/>
      <c r="H26" s="69"/>
      <c r="I26" s="68" t="n">
        <v>99</v>
      </c>
      <c r="J26" s="70" t="n">
        <f aca="false">SUM(H26:I26)</f>
        <v>99</v>
      </c>
      <c r="K26" s="70"/>
      <c r="L26" s="70" t="n">
        <f aca="false">J26+K26</f>
        <v>99</v>
      </c>
      <c r="M26" s="66"/>
      <c r="N26" s="66" t="n">
        <f aca="false">SUM(L26:M26)</f>
        <v>99</v>
      </c>
      <c r="O26" s="66"/>
      <c r="P26" s="66" t="n">
        <f aca="false">SUM(N26:O26)</f>
        <v>99</v>
      </c>
      <c r="Q26" s="66"/>
      <c r="R26" s="66" t="n">
        <f aca="false">SUM(P26:Q26)</f>
        <v>99</v>
      </c>
      <c r="S26" s="66"/>
      <c r="T26" s="66" t="n">
        <f aca="false">SUM(R26:S26)</f>
        <v>99</v>
      </c>
      <c r="U26" s="66"/>
      <c r="V26" s="66" t="n">
        <f aca="false">SUM(T26:U26)</f>
        <v>99</v>
      </c>
      <c r="W26" s="66"/>
      <c r="X26" s="66" t="n">
        <f aca="false">SUM(V26:W26)</f>
        <v>99</v>
      </c>
      <c r="Y26" s="66"/>
      <c r="Z26" s="66" t="n">
        <f aca="false">SUM(X26:Y26)</f>
        <v>99</v>
      </c>
      <c r="AA26" s="71"/>
      <c r="AB26" s="72" t="n">
        <f aca="false">SUM(AC26:AF26)</f>
        <v>0</v>
      </c>
      <c r="AC26" s="73"/>
      <c r="AD26" s="73"/>
      <c r="AE26" s="74"/>
      <c r="AF26" s="75"/>
      <c r="AG26" s="76"/>
      <c r="AH26" s="77" t="n">
        <v>99</v>
      </c>
      <c r="AI26" s="59" t="n">
        <f aca="false">AH26/V26*100</f>
        <v>100</v>
      </c>
    </row>
    <row r="27" customFormat="false" ht="12.75" hidden="false" customHeight="false" outlineLevel="0" collapsed="false">
      <c r="A27" s="80"/>
      <c r="B27" s="81"/>
      <c r="C27" s="82"/>
      <c r="D27" s="80"/>
      <c r="E27" s="83" t="s">
        <v>56</v>
      </c>
      <c r="F27" s="84" t="n">
        <f aca="false">SUM(F28+F33+F36+F30)</f>
        <v>1495.8</v>
      </c>
      <c r="G27" s="68"/>
      <c r="H27" s="69" t="n">
        <f aca="false">SUM(F27:G27)</f>
        <v>1495.8</v>
      </c>
      <c r="I27" s="68"/>
      <c r="J27" s="70" t="n">
        <f aca="false">SUM(H27:I27)</f>
        <v>1495.8</v>
      </c>
      <c r="K27" s="70"/>
      <c r="L27" s="70" t="n">
        <f aca="false">J27+K27</f>
        <v>1495.8</v>
      </c>
      <c r="M27" s="66"/>
      <c r="N27" s="66" t="n">
        <f aca="false">SUM(L27:M27)</f>
        <v>1495.8</v>
      </c>
      <c r="O27" s="66"/>
      <c r="P27" s="66" t="n">
        <f aca="false">SUM(N27:O27)</f>
        <v>1495.8</v>
      </c>
      <c r="Q27" s="66"/>
      <c r="R27" s="66" t="n">
        <f aca="false">R28+R30+R33+R36+R38</f>
        <v>1495.8</v>
      </c>
      <c r="S27" s="66" t="n">
        <f aca="false">S28+S30+S33+S36+S38</f>
        <v>411.3</v>
      </c>
      <c r="T27" s="66" t="n">
        <f aca="false">T28+T30+T33+T36+T38</f>
        <v>1907.1</v>
      </c>
      <c r="U27" s="66"/>
      <c r="V27" s="66" t="n">
        <f aca="false">V28+V30+V33+V36+V38</f>
        <v>1907.1</v>
      </c>
      <c r="W27" s="66" t="n">
        <f aca="false">W28+W30+W33+W36+W38</f>
        <v>0</v>
      </c>
      <c r="X27" s="66" t="n">
        <f aca="false">X28+X30+X33+X36+X38</f>
        <v>1907.1</v>
      </c>
      <c r="Y27" s="66" t="n">
        <f aca="false">Y28+Y30+Y33+Y36+Y38</f>
        <v>0</v>
      </c>
      <c r="Z27" s="66" t="n">
        <f aca="false">Z28+Z30+Z33+Z36+Z38</f>
        <v>1907.1</v>
      </c>
      <c r="AA27" s="66" t="n">
        <f aca="false">AA28+AA30+AA33+AA36+AA38</f>
        <v>0</v>
      </c>
      <c r="AB27" s="66" t="n">
        <f aca="false">AB28+AB30+AB33+AB36+AB38</f>
        <v>0</v>
      </c>
      <c r="AC27" s="66" t="n">
        <f aca="false">AC28+AC30+AC33+AC36+AC38</f>
        <v>0</v>
      </c>
      <c r="AD27" s="66" t="n">
        <f aca="false">AD28+AD30+AD33+AD36+AD38</f>
        <v>0</v>
      </c>
      <c r="AE27" s="66" t="n">
        <f aca="false">AE28+AE30+AE33+AE36+AE38</f>
        <v>0</v>
      </c>
      <c r="AF27" s="66" t="n">
        <f aca="false">AF28+AF30+AF33+AF36+AF38</f>
        <v>0</v>
      </c>
      <c r="AG27" s="66" t="n">
        <f aca="false">AG28+AG30+AG33+AG36+AG38</f>
        <v>0</v>
      </c>
      <c r="AH27" s="66" t="n">
        <f aca="false">AH28+AH30+AH33+AH36+AH38</f>
        <v>1907.1</v>
      </c>
      <c r="AI27" s="59" t="n">
        <f aca="false">AH27/V27*100</f>
        <v>100</v>
      </c>
    </row>
    <row r="28" customFormat="false" ht="25.5" hidden="false" customHeight="false" outlineLevel="0" collapsed="false">
      <c r="A28" s="60"/>
      <c r="B28" s="62"/>
      <c r="C28" s="49" t="s">
        <v>57</v>
      </c>
      <c r="D28" s="49"/>
      <c r="E28" s="65" t="s">
        <v>58</v>
      </c>
      <c r="F28" s="66" t="n">
        <f aca="false">SUM(F29)</f>
        <v>21.7</v>
      </c>
      <c r="G28" s="66" t="n">
        <f aca="false">SUM(G29)</f>
        <v>0</v>
      </c>
      <c r="H28" s="66" t="n">
        <f aca="false">SUM(H29)</f>
        <v>21.7</v>
      </c>
      <c r="I28" s="66" t="n">
        <f aca="false">SUM(I29)</f>
        <v>0</v>
      </c>
      <c r="J28" s="66" t="n">
        <f aca="false">SUM(J29)</f>
        <v>21.7</v>
      </c>
      <c r="K28" s="66" t="n">
        <f aca="false">SUM(K29)</f>
        <v>0</v>
      </c>
      <c r="L28" s="66" t="n">
        <f aca="false">SUM(L29)</f>
        <v>21.7</v>
      </c>
      <c r="M28" s="66" t="n">
        <f aca="false">SUM(M29)</f>
        <v>0</v>
      </c>
      <c r="N28" s="66" t="n">
        <f aca="false">SUM(N29)</f>
        <v>21.7</v>
      </c>
      <c r="O28" s="66" t="n">
        <f aca="false">SUM(O29)</f>
        <v>0</v>
      </c>
      <c r="P28" s="66" t="n">
        <f aca="false">SUM(P29)</f>
        <v>21.7</v>
      </c>
      <c r="Q28" s="66" t="n">
        <f aca="false">SUM(Q29)</f>
        <v>0</v>
      </c>
      <c r="R28" s="66" t="n">
        <f aca="false">SUM(R29)</f>
        <v>21.7</v>
      </c>
      <c r="S28" s="66" t="n">
        <f aca="false">SUM(S29)</f>
        <v>0</v>
      </c>
      <c r="T28" s="66" t="n">
        <f aca="false">SUM(T29)</f>
        <v>21.7</v>
      </c>
      <c r="U28" s="66" t="n">
        <f aca="false">SUM(U29)</f>
        <v>0</v>
      </c>
      <c r="V28" s="66" t="n">
        <f aca="false">SUM(V29)</f>
        <v>21.7</v>
      </c>
      <c r="W28" s="66" t="n">
        <f aca="false">SUM(W29)</f>
        <v>0</v>
      </c>
      <c r="X28" s="66" t="n">
        <f aca="false">SUM(X29)</f>
        <v>21.7</v>
      </c>
      <c r="Y28" s="66" t="n">
        <f aca="false">SUM(Y29)</f>
        <v>0</v>
      </c>
      <c r="Z28" s="66" t="n">
        <f aca="false">SUM(Z29)</f>
        <v>21.7</v>
      </c>
      <c r="AA28" s="66" t="n">
        <f aca="false">SUM(AA29)</f>
        <v>0</v>
      </c>
      <c r="AB28" s="66" t="n">
        <f aca="false">SUM(AB29)</f>
        <v>0</v>
      </c>
      <c r="AC28" s="66" t="n">
        <f aca="false">SUM(AC29)</f>
        <v>0</v>
      </c>
      <c r="AD28" s="66" t="n">
        <f aca="false">SUM(AD29)</f>
        <v>0</v>
      </c>
      <c r="AE28" s="66" t="n">
        <f aca="false">SUM(AE29)</f>
        <v>0</v>
      </c>
      <c r="AF28" s="66" t="n">
        <f aca="false">SUM(AF29)</f>
        <v>0</v>
      </c>
      <c r="AG28" s="66" t="n">
        <f aca="false">SUM(AG29)</f>
        <v>0</v>
      </c>
      <c r="AH28" s="66" t="n">
        <f aca="false">SUM(AH29)</f>
        <v>21.7</v>
      </c>
      <c r="AI28" s="59" t="n">
        <f aca="false">AH28/V28*100</f>
        <v>100</v>
      </c>
    </row>
    <row r="29" customFormat="false" ht="38.25" hidden="false" customHeight="true" outlineLevel="0" collapsed="false">
      <c r="A29" s="60"/>
      <c r="B29" s="62"/>
      <c r="C29" s="49"/>
      <c r="D29" s="62" t="s">
        <v>43</v>
      </c>
      <c r="E29" s="67" t="s">
        <v>44</v>
      </c>
      <c r="F29" s="66" t="n">
        <v>21.7</v>
      </c>
      <c r="G29" s="68"/>
      <c r="H29" s="69" t="n">
        <f aca="false">SUM(F29:G29)</f>
        <v>21.7</v>
      </c>
      <c r="I29" s="68"/>
      <c r="J29" s="70" t="n">
        <f aca="false">SUM(H29:I29)</f>
        <v>21.7</v>
      </c>
      <c r="K29" s="70"/>
      <c r="L29" s="70" t="n">
        <f aca="false">J29+K29</f>
        <v>21.7</v>
      </c>
      <c r="M29" s="66"/>
      <c r="N29" s="66" t="n">
        <f aca="false">SUM(L29:M29)</f>
        <v>21.7</v>
      </c>
      <c r="O29" s="66"/>
      <c r="P29" s="66" t="n">
        <f aca="false">SUM(N29:O29)</f>
        <v>21.7</v>
      </c>
      <c r="Q29" s="66"/>
      <c r="R29" s="66" t="n">
        <f aca="false">SUM(P29:Q29)</f>
        <v>21.7</v>
      </c>
      <c r="S29" s="66"/>
      <c r="T29" s="66" t="n">
        <f aca="false">SUM(R29:S29)</f>
        <v>21.7</v>
      </c>
      <c r="U29" s="66"/>
      <c r="V29" s="66" t="n">
        <f aca="false">SUM(T29:U29)</f>
        <v>21.7</v>
      </c>
      <c r="W29" s="66"/>
      <c r="X29" s="66" t="n">
        <f aca="false">SUM(V29:W29)</f>
        <v>21.7</v>
      </c>
      <c r="Y29" s="66"/>
      <c r="Z29" s="66" t="n">
        <f aca="false">SUM(X29:Y29)</f>
        <v>21.7</v>
      </c>
      <c r="AA29" s="71"/>
      <c r="AB29" s="72" t="n">
        <f aca="false">SUM(AC29:AF29)</f>
        <v>0</v>
      </c>
      <c r="AC29" s="73"/>
      <c r="AD29" s="73"/>
      <c r="AE29" s="74"/>
      <c r="AF29" s="75"/>
      <c r="AG29" s="76"/>
      <c r="AH29" s="77" t="n">
        <v>21.7</v>
      </c>
      <c r="AI29" s="59" t="n">
        <f aca="false">AH29/V29*100</f>
        <v>100</v>
      </c>
    </row>
    <row r="30" customFormat="false" ht="38.25" hidden="false" customHeight="true" outlineLevel="0" collapsed="false">
      <c r="A30" s="60"/>
      <c r="B30" s="62"/>
      <c r="C30" s="49" t="s">
        <v>59</v>
      </c>
      <c r="D30" s="49"/>
      <c r="E30" s="65" t="s">
        <v>60</v>
      </c>
      <c r="F30" s="66" t="n">
        <f aca="false">F31+F32</f>
        <v>145</v>
      </c>
      <c r="G30" s="66" t="n">
        <f aca="false">G31+G32</f>
        <v>0</v>
      </c>
      <c r="H30" s="66" t="n">
        <f aca="false">H31+H32</f>
        <v>145</v>
      </c>
      <c r="I30" s="66" t="n">
        <f aca="false">I31+I32</f>
        <v>0</v>
      </c>
      <c r="J30" s="66" t="n">
        <f aca="false">J31+J32</f>
        <v>145</v>
      </c>
      <c r="K30" s="66" t="n">
        <f aca="false">K31+K32</f>
        <v>0</v>
      </c>
      <c r="L30" s="66" t="n">
        <f aca="false">L31+L32</f>
        <v>145</v>
      </c>
      <c r="M30" s="66" t="n">
        <f aca="false">M31+M32</f>
        <v>0</v>
      </c>
      <c r="N30" s="66" t="n">
        <f aca="false">N31+N32</f>
        <v>145</v>
      </c>
      <c r="O30" s="66" t="n">
        <f aca="false">O31+O32</f>
        <v>0</v>
      </c>
      <c r="P30" s="66" t="n">
        <f aca="false">P31+P32</f>
        <v>145</v>
      </c>
      <c r="Q30" s="66" t="n">
        <f aca="false">Q31+Q32</f>
        <v>0</v>
      </c>
      <c r="R30" s="66" t="n">
        <f aca="false">R31+R32</f>
        <v>145</v>
      </c>
      <c r="S30" s="66" t="n">
        <f aca="false">S31+S32</f>
        <v>0</v>
      </c>
      <c r="T30" s="66" t="n">
        <f aca="false">T31+T32</f>
        <v>145</v>
      </c>
      <c r="U30" s="66" t="n">
        <f aca="false">U31+U32</f>
        <v>0</v>
      </c>
      <c r="V30" s="66" t="n">
        <f aca="false">V31+V32</f>
        <v>145</v>
      </c>
      <c r="W30" s="66" t="n">
        <f aca="false">W31+W32</f>
        <v>0</v>
      </c>
      <c r="X30" s="66" t="n">
        <f aca="false">X31+X32</f>
        <v>145</v>
      </c>
      <c r="Y30" s="66" t="n">
        <f aca="false">Y31+Y32</f>
        <v>0</v>
      </c>
      <c r="Z30" s="66" t="n">
        <f aca="false">Z31+Z32</f>
        <v>145</v>
      </c>
      <c r="AA30" s="66" t="n">
        <f aca="false">AA31+AA32</f>
        <v>0</v>
      </c>
      <c r="AB30" s="66" t="n">
        <f aca="false">AB31+AB32</f>
        <v>0</v>
      </c>
      <c r="AC30" s="66" t="n">
        <f aca="false">AC31+AC32</f>
        <v>0</v>
      </c>
      <c r="AD30" s="66" t="n">
        <f aca="false">AD31+AD32</f>
        <v>0</v>
      </c>
      <c r="AE30" s="66" t="n">
        <f aca="false">AE31+AE32</f>
        <v>0</v>
      </c>
      <c r="AF30" s="66" t="n">
        <f aca="false">AF31+AF32</f>
        <v>0</v>
      </c>
      <c r="AG30" s="66" t="n">
        <f aca="false">AG31+AG32</f>
        <v>0</v>
      </c>
      <c r="AH30" s="66" t="n">
        <f aca="false">AH31+AH32</f>
        <v>145</v>
      </c>
      <c r="AI30" s="59" t="n">
        <f aca="false">AH30/V30*100</f>
        <v>100</v>
      </c>
    </row>
    <row r="31" customFormat="false" ht="38.25" hidden="false" customHeight="true" outlineLevel="0" collapsed="false">
      <c r="A31" s="60"/>
      <c r="B31" s="62"/>
      <c r="C31" s="49"/>
      <c r="D31" s="49" t="s">
        <v>41</v>
      </c>
      <c r="E31" s="67" t="s">
        <v>42</v>
      </c>
      <c r="F31" s="66" t="n">
        <v>145</v>
      </c>
      <c r="G31" s="68"/>
      <c r="H31" s="69" t="n">
        <f aca="false">SUM(F31:G31)</f>
        <v>145</v>
      </c>
      <c r="I31" s="68"/>
      <c r="J31" s="70" t="n">
        <f aca="false">SUM(H31:I31)</f>
        <v>145</v>
      </c>
      <c r="K31" s="70"/>
      <c r="L31" s="70" t="n">
        <f aca="false">J31+K31</f>
        <v>145</v>
      </c>
      <c r="M31" s="66"/>
      <c r="N31" s="66" t="n">
        <f aca="false">SUM(L31:M31)</f>
        <v>145</v>
      </c>
      <c r="O31" s="66"/>
      <c r="P31" s="66" t="n">
        <f aca="false">SUM(N31:O31)</f>
        <v>145</v>
      </c>
      <c r="Q31" s="66"/>
      <c r="R31" s="66" t="n">
        <f aca="false">SUM(P31:Q31)</f>
        <v>145</v>
      </c>
      <c r="S31" s="66"/>
      <c r="T31" s="66" t="n">
        <f aca="false">SUM(R31:S31)</f>
        <v>145</v>
      </c>
      <c r="U31" s="66"/>
      <c r="V31" s="66" t="n">
        <f aca="false">SUM(T31:U31)</f>
        <v>145</v>
      </c>
      <c r="W31" s="66"/>
      <c r="X31" s="66" t="n">
        <f aca="false">SUM(V31:W31)</f>
        <v>145</v>
      </c>
      <c r="Y31" s="66"/>
      <c r="Z31" s="66" t="n">
        <f aca="false">SUM(X31:Y31)</f>
        <v>145</v>
      </c>
      <c r="AA31" s="71"/>
      <c r="AB31" s="72" t="n">
        <f aca="false">SUM(AC31:AF31)</f>
        <v>0</v>
      </c>
      <c r="AC31" s="73"/>
      <c r="AD31" s="73"/>
      <c r="AE31" s="74"/>
      <c r="AF31" s="75"/>
      <c r="AG31" s="76"/>
      <c r="AH31" s="77" t="n">
        <v>145</v>
      </c>
      <c r="AI31" s="59" t="n">
        <f aca="false">AH31/V31*100</f>
        <v>100</v>
      </c>
    </row>
    <row r="32" customFormat="false" ht="38.25" hidden="true" customHeight="true" outlineLevel="0" collapsed="false">
      <c r="A32" s="60"/>
      <c r="B32" s="62"/>
      <c r="C32" s="49"/>
      <c r="D32" s="49" t="s">
        <v>43</v>
      </c>
      <c r="E32" s="67" t="s">
        <v>44</v>
      </c>
      <c r="F32" s="66" t="n">
        <v>0</v>
      </c>
      <c r="G32" s="68"/>
      <c r="H32" s="69" t="n">
        <f aca="false">SUM(F32:G32)</f>
        <v>0</v>
      </c>
      <c r="I32" s="68"/>
      <c r="J32" s="70" t="n">
        <f aca="false">SUM(H32:I32)</f>
        <v>0</v>
      </c>
      <c r="K32" s="70"/>
      <c r="L32" s="70" t="n">
        <f aca="false">J32+K32</f>
        <v>0</v>
      </c>
      <c r="M32" s="66"/>
      <c r="N32" s="66" t="n">
        <f aca="false">SUM(L32:M32)</f>
        <v>0</v>
      </c>
      <c r="O32" s="66"/>
      <c r="P32" s="66" t="n">
        <f aca="false">SUM(N32:O32)</f>
        <v>0</v>
      </c>
      <c r="Q32" s="66"/>
      <c r="R32" s="66" t="n">
        <f aca="false">SUM(P32:Q32)</f>
        <v>0</v>
      </c>
      <c r="S32" s="66"/>
      <c r="T32" s="66" t="n">
        <f aca="false">SUM(R32:S32)</f>
        <v>0</v>
      </c>
      <c r="U32" s="66"/>
      <c r="V32" s="66" t="n">
        <f aca="false">SUM(T32:U32)</f>
        <v>0</v>
      </c>
      <c r="W32" s="66"/>
      <c r="X32" s="66" t="n">
        <f aca="false">SUM(V32:W32)</f>
        <v>0</v>
      </c>
      <c r="Y32" s="66"/>
      <c r="Z32" s="66" t="n">
        <f aca="false">SUM(X32:Y32)</f>
        <v>0</v>
      </c>
      <c r="AA32" s="71"/>
      <c r="AB32" s="72" t="n">
        <f aca="false">SUM(AC32:AF32)</f>
        <v>0</v>
      </c>
      <c r="AC32" s="73"/>
      <c r="AD32" s="73"/>
      <c r="AE32" s="74"/>
      <c r="AF32" s="75"/>
      <c r="AG32" s="76"/>
      <c r="AH32" s="77"/>
      <c r="AI32" s="59" t="e">
        <f aca="false">AH32/V32*100</f>
        <v>#DIV/0!</v>
      </c>
    </row>
    <row r="33" customFormat="false" ht="38.25" hidden="false" customHeight="false" outlineLevel="0" collapsed="false">
      <c r="A33" s="60"/>
      <c r="B33" s="62"/>
      <c r="C33" s="49" t="s">
        <v>61</v>
      </c>
      <c r="D33" s="49"/>
      <c r="E33" s="65" t="s">
        <v>62</v>
      </c>
      <c r="F33" s="66" t="n">
        <f aca="false">SUM(F34:F35)</f>
        <v>1314.6</v>
      </c>
      <c r="G33" s="66" t="n">
        <f aca="false">SUM(G34:G35)</f>
        <v>0</v>
      </c>
      <c r="H33" s="66" t="n">
        <f aca="false">SUM(H34:H35)</f>
        <v>1314.6</v>
      </c>
      <c r="I33" s="66" t="n">
        <f aca="false">SUM(I34:I35)</f>
        <v>0</v>
      </c>
      <c r="J33" s="66" t="n">
        <f aca="false">SUM(J34:J35)</f>
        <v>1314.6</v>
      </c>
      <c r="K33" s="66" t="n">
        <f aca="false">SUM(K34:K35)</f>
        <v>0</v>
      </c>
      <c r="L33" s="66" t="n">
        <f aca="false">SUM(L34:L35)</f>
        <v>1314.6</v>
      </c>
      <c r="M33" s="66" t="n">
        <f aca="false">SUM(M34:M35)</f>
        <v>0</v>
      </c>
      <c r="N33" s="66" t="n">
        <f aca="false">SUM(N34:N35)</f>
        <v>1314.6</v>
      </c>
      <c r="O33" s="66" t="n">
        <f aca="false">SUM(O34:O35)</f>
        <v>0</v>
      </c>
      <c r="P33" s="66" t="n">
        <f aca="false">SUM(P34:P35)</f>
        <v>1314.6</v>
      </c>
      <c r="Q33" s="66" t="n">
        <f aca="false">SUM(Q34:Q35)</f>
        <v>0</v>
      </c>
      <c r="R33" s="66" t="n">
        <f aca="false">SUM(R34:R35)</f>
        <v>1314.6</v>
      </c>
      <c r="S33" s="66" t="n">
        <f aca="false">SUM(S34:S35)</f>
        <v>0</v>
      </c>
      <c r="T33" s="66" t="n">
        <f aca="false">SUM(T34:T35)</f>
        <v>1314.6</v>
      </c>
      <c r="U33" s="66" t="n">
        <f aca="false">SUM(U34:U35)</f>
        <v>0</v>
      </c>
      <c r="V33" s="66" t="n">
        <f aca="false">SUM(V34:V35)</f>
        <v>1314.6</v>
      </c>
      <c r="W33" s="66" t="n">
        <f aca="false">SUM(W34:W35)</f>
        <v>0</v>
      </c>
      <c r="X33" s="66" t="n">
        <f aca="false">SUM(X34:X35)</f>
        <v>1314.6</v>
      </c>
      <c r="Y33" s="66" t="n">
        <f aca="false">SUM(Y34:Y35)</f>
        <v>0</v>
      </c>
      <c r="Z33" s="66" t="n">
        <f aca="false">SUM(Z34:Z35)</f>
        <v>1314.6</v>
      </c>
      <c r="AA33" s="66" t="n">
        <f aca="false">SUM(AA34:AA35)</f>
        <v>0</v>
      </c>
      <c r="AB33" s="66" t="n">
        <f aca="false">SUM(AB34:AB35)</f>
        <v>0</v>
      </c>
      <c r="AC33" s="66" t="n">
        <f aca="false">SUM(AC34:AC35)</f>
        <v>0</v>
      </c>
      <c r="AD33" s="66" t="n">
        <f aca="false">SUM(AD34:AD35)</f>
        <v>0</v>
      </c>
      <c r="AE33" s="66" t="n">
        <f aca="false">SUM(AE34:AE35)</f>
        <v>0</v>
      </c>
      <c r="AF33" s="66" t="n">
        <f aca="false">SUM(AF34:AF35)</f>
        <v>0</v>
      </c>
      <c r="AG33" s="66" t="n">
        <f aca="false">SUM(AG34:AG35)</f>
        <v>0</v>
      </c>
      <c r="AH33" s="66" t="n">
        <f aca="false">SUM(AH34:AH35)</f>
        <v>1314.6</v>
      </c>
      <c r="AI33" s="59" t="n">
        <f aca="false">AH33/V33*100</f>
        <v>100</v>
      </c>
    </row>
    <row r="34" customFormat="false" ht="63.75" hidden="false" customHeight="false" outlineLevel="0" collapsed="false">
      <c r="A34" s="60"/>
      <c r="B34" s="62"/>
      <c r="C34" s="49"/>
      <c r="D34" s="62" t="s">
        <v>41</v>
      </c>
      <c r="E34" s="67" t="s">
        <v>42</v>
      </c>
      <c r="F34" s="85" t="n">
        <v>1190.9</v>
      </c>
      <c r="G34" s="68"/>
      <c r="H34" s="69" t="n">
        <f aca="false">SUM(F34:G34)</f>
        <v>1190.9</v>
      </c>
      <c r="I34" s="68"/>
      <c r="J34" s="70" t="n">
        <f aca="false">SUM(H34:I34)</f>
        <v>1190.9</v>
      </c>
      <c r="K34" s="70"/>
      <c r="L34" s="70" t="n">
        <f aca="false">J34+K34</f>
        <v>1190.9</v>
      </c>
      <c r="M34" s="66"/>
      <c r="N34" s="66" t="n">
        <f aca="false">SUM(L34:M34)</f>
        <v>1190.9</v>
      </c>
      <c r="O34" s="66"/>
      <c r="P34" s="66" t="n">
        <f aca="false">SUM(N34:O34)</f>
        <v>1190.9</v>
      </c>
      <c r="Q34" s="66"/>
      <c r="R34" s="66" t="n">
        <f aca="false">SUM(P34:Q34)</f>
        <v>1190.9</v>
      </c>
      <c r="S34" s="66" t="n">
        <v>2.2</v>
      </c>
      <c r="T34" s="66" t="n">
        <f aca="false">SUM(R34:S34)</f>
        <v>1193.1</v>
      </c>
      <c r="U34" s="66"/>
      <c r="V34" s="66" t="n">
        <f aca="false">SUM(T34:U34)</f>
        <v>1193.1</v>
      </c>
      <c r="W34" s="66"/>
      <c r="X34" s="66" t="n">
        <f aca="false">SUM(V34:W34)</f>
        <v>1193.1</v>
      </c>
      <c r="Y34" s="66"/>
      <c r="Z34" s="66" t="n">
        <f aca="false">SUM(X34:Y34)</f>
        <v>1193.1</v>
      </c>
      <c r="AA34" s="71"/>
      <c r="AB34" s="72" t="n">
        <f aca="false">SUM(AC34:AF34)</f>
        <v>0</v>
      </c>
      <c r="AC34" s="73"/>
      <c r="AD34" s="73"/>
      <c r="AE34" s="74"/>
      <c r="AF34" s="75"/>
      <c r="AG34" s="76"/>
      <c r="AH34" s="77" t="n">
        <v>1193.1</v>
      </c>
      <c r="AI34" s="59" t="n">
        <f aca="false">AH34/V34*100</f>
        <v>100</v>
      </c>
    </row>
    <row r="35" customFormat="false" ht="44.25" hidden="false" customHeight="true" outlineLevel="0" collapsed="false">
      <c r="A35" s="60"/>
      <c r="B35" s="62"/>
      <c r="C35" s="49"/>
      <c r="D35" s="62" t="s">
        <v>43</v>
      </c>
      <c r="E35" s="67" t="s">
        <v>44</v>
      </c>
      <c r="F35" s="85" t="n">
        <v>123.7</v>
      </c>
      <c r="G35" s="68"/>
      <c r="H35" s="69" t="n">
        <f aca="false">SUM(F35:G35)</f>
        <v>123.7</v>
      </c>
      <c r="I35" s="68"/>
      <c r="J35" s="70" t="n">
        <f aca="false">SUM(H35:I35)</f>
        <v>123.7</v>
      </c>
      <c r="K35" s="70"/>
      <c r="L35" s="70" t="n">
        <f aca="false">J35+K35</f>
        <v>123.7</v>
      </c>
      <c r="M35" s="66"/>
      <c r="N35" s="66" t="n">
        <f aca="false">SUM(L35:M35)</f>
        <v>123.7</v>
      </c>
      <c r="O35" s="66"/>
      <c r="P35" s="66" t="n">
        <f aca="false">SUM(N35:O35)</f>
        <v>123.7</v>
      </c>
      <c r="Q35" s="66"/>
      <c r="R35" s="66" t="n">
        <f aca="false">SUM(P35:Q35)</f>
        <v>123.7</v>
      </c>
      <c r="S35" s="66" t="n">
        <v>-2.2</v>
      </c>
      <c r="T35" s="66" t="n">
        <f aca="false">SUM(R35:S35)</f>
        <v>121.5</v>
      </c>
      <c r="U35" s="66"/>
      <c r="V35" s="66" t="n">
        <f aca="false">SUM(T35:U35)</f>
        <v>121.5</v>
      </c>
      <c r="W35" s="66"/>
      <c r="X35" s="66" t="n">
        <f aca="false">SUM(V35:W35)</f>
        <v>121.5</v>
      </c>
      <c r="Y35" s="66"/>
      <c r="Z35" s="66" t="n">
        <f aca="false">SUM(X35:Y35)</f>
        <v>121.5</v>
      </c>
      <c r="AA35" s="71"/>
      <c r="AB35" s="72" t="n">
        <f aca="false">SUM(AC35:AF35)</f>
        <v>0</v>
      </c>
      <c r="AC35" s="73"/>
      <c r="AD35" s="73"/>
      <c r="AE35" s="74"/>
      <c r="AF35" s="75"/>
      <c r="AG35" s="76"/>
      <c r="AH35" s="77" t="n">
        <v>121.5</v>
      </c>
      <c r="AI35" s="59" t="n">
        <f aca="false">AH35/V35*100</f>
        <v>100</v>
      </c>
    </row>
    <row r="36" customFormat="false" ht="89.25" hidden="false" customHeight="false" outlineLevel="0" collapsed="false">
      <c r="A36" s="60"/>
      <c r="B36" s="62"/>
      <c r="C36" s="49" t="s">
        <v>63</v>
      </c>
      <c r="D36" s="49"/>
      <c r="E36" s="65" t="s">
        <v>64</v>
      </c>
      <c r="F36" s="66" t="n">
        <f aca="false">F37</f>
        <v>14.5</v>
      </c>
      <c r="G36" s="66" t="n">
        <f aca="false">G37</f>
        <v>0</v>
      </c>
      <c r="H36" s="66" t="n">
        <f aca="false">H37</f>
        <v>14.5</v>
      </c>
      <c r="I36" s="66" t="n">
        <f aca="false">I37</f>
        <v>0</v>
      </c>
      <c r="J36" s="66" t="n">
        <f aca="false">J37</f>
        <v>14.5</v>
      </c>
      <c r="K36" s="66" t="n">
        <f aca="false">K37</f>
        <v>0</v>
      </c>
      <c r="L36" s="66" t="n">
        <f aca="false">L37</f>
        <v>14.5</v>
      </c>
      <c r="M36" s="66" t="n">
        <f aca="false">M37</f>
        <v>0</v>
      </c>
      <c r="N36" s="66" t="n">
        <f aca="false">N37</f>
        <v>14.5</v>
      </c>
      <c r="O36" s="66" t="n">
        <f aca="false">O37</f>
        <v>0</v>
      </c>
      <c r="P36" s="66" t="n">
        <f aca="false">P37</f>
        <v>14.5</v>
      </c>
      <c r="Q36" s="66" t="n">
        <f aca="false">Q37</f>
        <v>0</v>
      </c>
      <c r="R36" s="66" t="n">
        <f aca="false">R37</f>
        <v>14.5</v>
      </c>
      <c r="S36" s="66" t="n">
        <f aca="false">S37</f>
        <v>0</v>
      </c>
      <c r="T36" s="66" t="n">
        <f aca="false">T37</f>
        <v>14.5</v>
      </c>
      <c r="U36" s="66" t="n">
        <f aca="false">U37</f>
        <v>0</v>
      </c>
      <c r="V36" s="66" t="n">
        <f aca="false">V37</f>
        <v>14.5</v>
      </c>
      <c r="W36" s="66" t="n">
        <f aca="false">W37</f>
        <v>0</v>
      </c>
      <c r="X36" s="66" t="n">
        <f aca="false">X37</f>
        <v>14.5</v>
      </c>
      <c r="Y36" s="66" t="n">
        <f aca="false">Y37</f>
        <v>0</v>
      </c>
      <c r="Z36" s="66" t="n">
        <f aca="false">Z37</f>
        <v>14.5</v>
      </c>
      <c r="AA36" s="66" t="n">
        <f aca="false">AA37</f>
        <v>0</v>
      </c>
      <c r="AB36" s="66" t="n">
        <f aca="false">AB37</f>
        <v>0</v>
      </c>
      <c r="AC36" s="66" t="n">
        <f aca="false">AC37</f>
        <v>0</v>
      </c>
      <c r="AD36" s="66" t="n">
        <f aca="false">AD37</f>
        <v>0</v>
      </c>
      <c r="AE36" s="66" t="n">
        <f aca="false">AE37</f>
        <v>0</v>
      </c>
      <c r="AF36" s="66" t="n">
        <f aca="false">AF37</f>
        <v>0</v>
      </c>
      <c r="AG36" s="66" t="n">
        <f aca="false">AG37</f>
        <v>0</v>
      </c>
      <c r="AH36" s="66" t="n">
        <f aca="false">AH37</f>
        <v>14.5</v>
      </c>
      <c r="AI36" s="59" t="n">
        <f aca="false">AH36/V36*100</f>
        <v>100</v>
      </c>
    </row>
    <row r="37" customFormat="false" ht="29.25" hidden="false" customHeight="true" outlineLevel="0" collapsed="false">
      <c r="A37" s="60"/>
      <c r="B37" s="62"/>
      <c r="C37" s="49"/>
      <c r="D37" s="62" t="s">
        <v>43</v>
      </c>
      <c r="E37" s="67" t="s">
        <v>44</v>
      </c>
      <c r="F37" s="66" t="n">
        <v>14.5</v>
      </c>
      <c r="G37" s="68"/>
      <c r="H37" s="69" t="n">
        <f aca="false">SUM(F37:G37)</f>
        <v>14.5</v>
      </c>
      <c r="I37" s="68"/>
      <c r="J37" s="70" t="n">
        <f aca="false">SUM(H37:I37)</f>
        <v>14.5</v>
      </c>
      <c r="K37" s="70"/>
      <c r="L37" s="70" t="n">
        <f aca="false">J37+K37</f>
        <v>14.5</v>
      </c>
      <c r="M37" s="66"/>
      <c r="N37" s="66" t="n">
        <f aca="false">SUM(L37:M37)</f>
        <v>14.5</v>
      </c>
      <c r="O37" s="66"/>
      <c r="P37" s="66" t="n">
        <f aca="false">SUM(N37:O37)</f>
        <v>14.5</v>
      </c>
      <c r="Q37" s="66"/>
      <c r="R37" s="66" t="n">
        <f aca="false">SUM(P37:Q37)</f>
        <v>14.5</v>
      </c>
      <c r="S37" s="66"/>
      <c r="T37" s="66" t="n">
        <f aca="false">SUM(R37:S37)</f>
        <v>14.5</v>
      </c>
      <c r="U37" s="66"/>
      <c r="V37" s="66" t="n">
        <f aca="false">SUM(T37:U37)</f>
        <v>14.5</v>
      </c>
      <c r="W37" s="66"/>
      <c r="X37" s="66" t="n">
        <f aca="false">SUM(V37:W37)</f>
        <v>14.5</v>
      </c>
      <c r="Y37" s="66"/>
      <c r="Z37" s="66" t="n">
        <f aca="false">SUM(X37:Y37)</f>
        <v>14.5</v>
      </c>
      <c r="AA37" s="71"/>
      <c r="AB37" s="72" t="n">
        <f aca="false">SUM(AC37:AF37)</f>
        <v>0</v>
      </c>
      <c r="AC37" s="73"/>
      <c r="AD37" s="73"/>
      <c r="AE37" s="74"/>
      <c r="AF37" s="75"/>
      <c r="AG37" s="76"/>
      <c r="AH37" s="77" t="n">
        <v>14.5</v>
      </c>
      <c r="AI37" s="59" t="n">
        <f aca="false">AH37/V37*100</f>
        <v>100</v>
      </c>
    </row>
    <row r="38" customFormat="false" ht="82.5" hidden="false" customHeight="true" outlineLevel="0" collapsed="false">
      <c r="A38" s="60"/>
      <c r="B38" s="62"/>
      <c r="C38" s="49" t="s">
        <v>45</v>
      </c>
      <c r="D38" s="62"/>
      <c r="E38" s="67" t="s">
        <v>46</v>
      </c>
      <c r="F38" s="66"/>
      <c r="G38" s="68"/>
      <c r="H38" s="69"/>
      <c r="I38" s="68"/>
      <c r="J38" s="70"/>
      <c r="K38" s="70"/>
      <c r="L38" s="70"/>
      <c r="M38" s="66"/>
      <c r="N38" s="66"/>
      <c r="O38" s="66"/>
      <c r="P38" s="66"/>
      <c r="Q38" s="66"/>
      <c r="R38" s="66" t="n">
        <f aca="false">R39</f>
        <v>0</v>
      </c>
      <c r="S38" s="66" t="n">
        <f aca="false">S39</f>
        <v>411.3</v>
      </c>
      <c r="T38" s="66" t="n">
        <f aca="false">T39</f>
        <v>411.3</v>
      </c>
      <c r="U38" s="66" t="n">
        <f aca="false">U39</f>
        <v>0</v>
      </c>
      <c r="V38" s="66" t="n">
        <f aca="false">V39</f>
        <v>411.3</v>
      </c>
      <c r="W38" s="66" t="n">
        <f aca="false">W39</f>
        <v>0</v>
      </c>
      <c r="X38" s="66" t="n">
        <f aca="false">X39</f>
        <v>411.3</v>
      </c>
      <c r="Y38" s="66" t="n">
        <f aca="false">Y39</f>
        <v>0</v>
      </c>
      <c r="Z38" s="66" t="n">
        <f aca="false">Z39</f>
        <v>411.3</v>
      </c>
      <c r="AA38" s="66" t="n">
        <f aca="false">AA39</f>
        <v>0</v>
      </c>
      <c r="AB38" s="66" t="n">
        <f aca="false">AB39</f>
        <v>0</v>
      </c>
      <c r="AC38" s="66" t="n">
        <f aca="false">AC39</f>
        <v>0</v>
      </c>
      <c r="AD38" s="66" t="n">
        <f aca="false">AD39</f>
        <v>0</v>
      </c>
      <c r="AE38" s="66" t="n">
        <f aca="false">AE39</f>
        <v>0</v>
      </c>
      <c r="AF38" s="66" t="n">
        <f aca="false">AF39</f>
        <v>0</v>
      </c>
      <c r="AG38" s="66" t="n">
        <f aca="false">AG39</f>
        <v>0</v>
      </c>
      <c r="AH38" s="66" t="n">
        <f aca="false">AH39</f>
        <v>411.3</v>
      </c>
      <c r="AI38" s="59" t="n">
        <f aca="false">AH38/V38*100</f>
        <v>100</v>
      </c>
    </row>
    <row r="39" customFormat="false" ht="69.75" hidden="false" customHeight="true" outlineLevel="0" collapsed="false">
      <c r="A39" s="60"/>
      <c r="B39" s="62"/>
      <c r="C39" s="49"/>
      <c r="D39" s="62" t="s">
        <v>41</v>
      </c>
      <c r="E39" s="67" t="s">
        <v>42</v>
      </c>
      <c r="F39" s="66"/>
      <c r="G39" s="68"/>
      <c r="H39" s="69"/>
      <c r="I39" s="68"/>
      <c r="J39" s="70"/>
      <c r="K39" s="70"/>
      <c r="L39" s="70"/>
      <c r="M39" s="66"/>
      <c r="N39" s="66"/>
      <c r="O39" s="66"/>
      <c r="P39" s="66"/>
      <c r="Q39" s="66"/>
      <c r="R39" s="66"/>
      <c r="S39" s="66" t="n">
        <v>411.3</v>
      </c>
      <c r="T39" s="66" t="n">
        <f aca="false">R39+S39</f>
        <v>411.3</v>
      </c>
      <c r="U39" s="66"/>
      <c r="V39" s="66" t="n">
        <f aca="false">SUM(T39:U39)</f>
        <v>411.3</v>
      </c>
      <c r="W39" s="66"/>
      <c r="X39" s="66" t="n">
        <f aca="false">SUM(V39:W39)</f>
        <v>411.3</v>
      </c>
      <c r="Y39" s="66"/>
      <c r="Z39" s="66" t="n">
        <f aca="false">SUM(X39:Y39)</f>
        <v>411.3</v>
      </c>
      <c r="AA39" s="71"/>
      <c r="AB39" s="72" t="n">
        <f aca="false">SUM(AC39:AF39)</f>
        <v>0</v>
      </c>
      <c r="AC39" s="73"/>
      <c r="AD39" s="73"/>
      <c r="AE39" s="74"/>
      <c r="AF39" s="75"/>
      <c r="AG39" s="76"/>
      <c r="AH39" s="77" t="n">
        <v>411.3</v>
      </c>
      <c r="AI39" s="59" t="n">
        <f aca="false">AH39/V39*100</f>
        <v>100</v>
      </c>
    </row>
    <row r="40" customFormat="false" ht="12.75" hidden="true" customHeight="false" outlineLevel="0" collapsed="false">
      <c r="A40" s="55"/>
      <c r="B40" s="61" t="s">
        <v>65</v>
      </c>
      <c r="C40" s="57"/>
      <c r="D40" s="56"/>
      <c r="E40" s="63" t="s">
        <v>66</v>
      </c>
      <c r="F40" s="59" t="n">
        <f aca="false">SUM(F41)</f>
        <v>0</v>
      </c>
      <c r="G40" s="59" t="n">
        <f aca="false">SUM(G41)</f>
        <v>0</v>
      </c>
      <c r="H40" s="59" t="n">
        <f aca="false">SUM(H41)</f>
        <v>0</v>
      </c>
      <c r="I40" s="59" t="n">
        <f aca="false">SUM(I41)</f>
        <v>0</v>
      </c>
      <c r="J40" s="59" t="n">
        <f aca="false">SUM(J41)</f>
        <v>0</v>
      </c>
      <c r="K40" s="59"/>
      <c r="L40" s="70" t="n">
        <f aca="false">J40+K40</f>
        <v>0</v>
      </c>
      <c r="M40" s="70" t="n">
        <f aca="false">K40+L40</f>
        <v>0</v>
      </c>
      <c r="N40" s="70" t="n">
        <f aca="false">L40+M40</f>
        <v>0</v>
      </c>
      <c r="O40" s="70" t="n">
        <f aca="false">M40+N40</f>
        <v>0</v>
      </c>
      <c r="P40" s="70" t="n">
        <f aca="false">N40+O40</f>
        <v>0</v>
      </c>
      <c r="Q40" s="70" t="n">
        <f aca="false">O40+P40</f>
        <v>0</v>
      </c>
      <c r="R40" s="70" t="n">
        <f aca="false">P40+Q40</f>
        <v>0</v>
      </c>
      <c r="S40" s="86" t="n">
        <f aca="false">Q40+R40</f>
        <v>0</v>
      </c>
      <c r="T40" s="86" t="n">
        <f aca="false">R40+S40</f>
        <v>0</v>
      </c>
      <c r="U40" s="86" t="n">
        <f aca="false">S40+T40</f>
        <v>0</v>
      </c>
      <c r="V40" s="66" t="n">
        <f aca="false">SUM(T40:U40)</f>
        <v>0</v>
      </c>
      <c r="W40" s="78" t="n">
        <f aca="false">U40+V40</f>
        <v>0</v>
      </c>
      <c r="X40" s="78" t="n">
        <f aca="false">V40+W40</f>
        <v>0</v>
      </c>
      <c r="Y40" s="78" t="n">
        <f aca="false">W40+X40</f>
        <v>0</v>
      </c>
      <c r="Z40" s="78" t="n">
        <f aca="false">X40+Y40</f>
        <v>0</v>
      </c>
      <c r="AA40" s="71"/>
      <c r="AB40" s="72" t="n">
        <f aca="false">SUM(AC40:AF40)</f>
        <v>0</v>
      </c>
      <c r="AC40" s="73"/>
      <c r="AD40" s="73"/>
      <c r="AE40" s="74"/>
      <c r="AF40" s="75"/>
      <c r="AG40" s="76"/>
      <c r="AH40" s="77"/>
      <c r="AI40" s="59" t="e">
        <f aca="false">AH40/V40*100</f>
        <v>#DIV/0!</v>
      </c>
    </row>
    <row r="41" customFormat="false" ht="48" hidden="true" customHeight="false" outlineLevel="0" collapsed="false">
      <c r="A41" s="60"/>
      <c r="B41" s="31"/>
      <c r="C41" s="49" t="s">
        <v>67</v>
      </c>
      <c r="D41" s="49"/>
      <c r="E41" s="87" t="s">
        <v>68</v>
      </c>
      <c r="F41" s="66" t="n">
        <f aca="false">F42</f>
        <v>0</v>
      </c>
      <c r="G41" s="66" t="n">
        <f aca="false">G42</f>
        <v>0</v>
      </c>
      <c r="H41" s="66" t="n">
        <f aca="false">H42</f>
        <v>0</v>
      </c>
      <c r="I41" s="66" t="n">
        <f aca="false">I42</f>
        <v>0</v>
      </c>
      <c r="J41" s="66" t="n">
        <f aca="false">J42</f>
        <v>0</v>
      </c>
      <c r="K41" s="66"/>
      <c r="L41" s="70" t="n">
        <f aca="false">J41+K41</f>
        <v>0</v>
      </c>
      <c r="M41" s="70" t="n">
        <f aca="false">K41+L41</f>
        <v>0</v>
      </c>
      <c r="N41" s="70" t="n">
        <f aca="false">L41+M41</f>
        <v>0</v>
      </c>
      <c r="O41" s="70" t="n">
        <f aca="false">M41+N41</f>
        <v>0</v>
      </c>
      <c r="P41" s="70" t="n">
        <f aca="false">N41+O41</f>
        <v>0</v>
      </c>
      <c r="Q41" s="70" t="n">
        <f aca="false">O41+P41</f>
        <v>0</v>
      </c>
      <c r="R41" s="70" t="n">
        <f aca="false">P41+Q41</f>
        <v>0</v>
      </c>
      <c r="S41" s="86" t="n">
        <f aca="false">Q41+R41</f>
        <v>0</v>
      </c>
      <c r="T41" s="86" t="n">
        <f aca="false">R41+S41</f>
        <v>0</v>
      </c>
      <c r="U41" s="86" t="n">
        <f aca="false">S41+T41</f>
        <v>0</v>
      </c>
      <c r="V41" s="66" t="n">
        <f aca="false">SUM(T41:U41)</f>
        <v>0</v>
      </c>
      <c r="W41" s="78" t="n">
        <f aca="false">U41+V41</f>
        <v>0</v>
      </c>
      <c r="X41" s="78" t="n">
        <f aca="false">V41+W41</f>
        <v>0</v>
      </c>
      <c r="Y41" s="78" t="n">
        <f aca="false">W41+X41</f>
        <v>0</v>
      </c>
      <c r="Z41" s="78" t="n">
        <f aca="false">X41+Y41</f>
        <v>0</v>
      </c>
      <c r="AA41" s="71"/>
      <c r="AB41" s="72" t="n">
        <f aca="false">SUM(AC41:AF41)</f>
        <v>0</v>
      </c>
      <c r="AC41" s="73"/>
      <c r="AD41" s="73"/>
      <c r="AE41" s="74"/>
      <c r="AF41" s="75"/>
      <c r="AG41" s="76"/>
      <c r="AH41" s="77"/>
      <c r="AI41" s="59" t="e">
        <f aca="false">AH41/V41*100</f>
        <v>#DIV/0!</v>
      </c>
    </row>
    <row r="42" customFormat="false" ht="28.5" hidden="true" customHeight="true" outlineLevel="0" collapsed="false">
      <c r="A42" s="60"/>
      <c r="B42" s="31"/>
      <c r="C42" s="49"/>
      <c r="D42" s="62" t="s">
        <v>43</v>
      </c>
      <c r="E42" s="65" t="s">
        <v>44</v>
      </c>
      <c r="F42" s="66"/>
      <c r="G42" s="68"/>
      <c r="H42" s="69" t="n">
        <f aca="false">SUM(F42:G42)</f>
        <v>0</v>
      </c>
      <c r="I42" s="68"/>
      <c r="J42" s="70" t="n">
        <f aca="false">SUM(H42:I42)</f>
        <v>0</v>
      </c>
      <c r="K42" s="70"/>
      <c r="L42" s="70" t="n">
        <f aca="false">J42+K42</f>
        <v>0</v>
      </c>
      <c r="M42" s="66"/>
      <c r="N42" s="66" t="n">
        <f aca="false">SUM(L42:M42)</f>
        <v>0</v>
      </c>
      <c r="O42" s="66"/>
      <c r="P42" s="66" t="n">
        <f aca="false">SUM(N42:O42)</f>
        <v>0</v>
      </c>
      <c r="Q42" s="66"/>
      <c r="R42" s="66" t="n">
        <f aca="false">SUM(P42:Q42)</f>
        <v>0</v>
      </c>
      <c r="S42" s="66"/>
      <c r="T42" s="66" t="n">
        <f aca="false">SUM(R42:S42)</f>
        <v>0</v>
      </c>
      <c r="U42" s="66"/>
      <c r="V42" s="66" t="n">
        <f aca="false">SUM(T42:U42)</f>
        <v>0</v>
      </c>
      <c r="W42" s="66"/>
      <c r="X42" s="66" t="n">
        <f aca="false">SUM(V42:W42)</f>
        <v>0</v>
      </c>
      <c r="Y42" s="66"/>
      <c r="Z42" s="66" t="n">
        <f aca="false">SUM(X42:Y42)</f>
        <v>0</v>
      </c>
      <c r="AA42" s="71"/>
      <c r="AB42" s="72" t="n">
        <f aca="false">SUM(AC42:AF42)</f>
        <v>0</v>
      </c>
      <c r="AC42" s="73"/>
      <c r="AD42" s="73"/>
      <c r="AE42" s="74"/>
      <c r="AF42" s="75"/>
      <c r="AG42" s="76"/>
      <c r="AH42" s="77"/>
      <c r="AI42" s="59" t="e">
        <f aca="false">AH42/V42*100</f>
        <v>#DIV/0!</v>
      </c>
    </row>
    <row r="43" customFormat="false" ht="12.75" hidden="false" customHeight="false" outlineLevel="0" collapsed="false">
      <c r="A43" s="60"/>
      <c r="B43" s="56" t="s">
        <v>69</v>
      </c>
      <c r="C43" s="49"/>
      <c r="D43" s="62"/>
      <c r="E43" s="63" t="s">
        <v>70</v>
      </c>
      <c r="F43" s="59" t="n">
        <f aca="false">SUM(F44+F55+F62+F69+F98+F101)</f>
        <v>7846.1</v>
      </c>
      <c r="G43" s="59" t="n">
        <f aca="false">SUM(G44+G55+G62+G69+G98+G101)</f>
        <v>125</v>
      </c>
      <c r="H43" s="59" t="n">
        <f aca="false">SUM(H44+H55+H62+H69+H98+H101)</f>
        <v>7971.1</v>
      </c>
      <c r="I43" s="59" t="n">
        <f aca="false">SUM(I44+I55+I62+I69+I98+I101)</f>
        <v>38.7</v>
      </c>
      <c r="J43" s="59" t="n">
        <f aca="false">SUM(J44+J55+J62+J69+J98+J101)</f>
        <v>8009.8</v>
      </c>
      <c r="K43" s="59" t="n">
        <f aca="false">SUM(K44+K55+K62+K69+K98+K101)</f>
        <v>0</v>
      </c>
      <c r="L43" s="59" t="n">
        <f aca="false">SUM(L44+L55+L62+L69+L98+L101)</f>
        <v>8009.8</v>
      </c>
      <c r="M43" s="59" t="n">
        <f aca="false">SUM(M44+M55+M62+M69+M98+M101)</f>
        <v>0</v>
      </c>
      <c r="N43" s="59" t="n">
        <f aca="false">SUM(N44+N55+N62+N69+N98+N101)</f>
        <v>8009.8</v>
      </c>
      <c r="O43" s="59" t="n">
        <f aca="false">SUM(O44+O55+O62+O69+O98+O101)</f>
        <v>-141.4</v>
      </c>
      <c r="P43" s="59" t="n">
        <f aca="false">SUM(P44+P55+P62+P69+P98+P101)</f>
        <v>7868.4</v>
      </c>
      <c r="Q43" s="59" t="n">
        <f aca="false">SUM(Q44+Q55+Q62+Q69+Q98+Q101)</f>
        <v>374.8</v>
      </c>
      <c r="R43" s="59" t="n">
        <f aca="false">SUM(R44+R55+R62+R69+R98+R101)</f>
        <v>8243.2</v>
      </c>
      <c r="S43" s="59" t="n">
        <f aca="false">SUM(S44+S55+S62+S69+S98+S101)</f>
        <v>476</v>
      </c>
      <c r="T43" s="59" t="n">
        <f aca="false">SUM(T44+T55+T62+T69+T98+T101)</f>
        <v>8719.2</v>
      </c>
      <c r="U43" s="59" t="n">
        <f aca="false">SUM(U44+U55+U62+U69+U98+U101)</f>
        <v>-106.9</v>
      </c>
      <c r="V43" s="59" t="n">
        <f aca="false">SUM(V44+V55+V62+V69+V98+V101+V65)</f>
        <v>8631.6</v>
      </c>
      <c r="W43" s="59" t="n">
        <f aca="false">SUM(W44+W55+W62+W69+W98+W101+W65)</f>
        <v>0</v>
      </c>
      <c r="X43" s="59" t="n">
        <f aca="false">SUM(X44+X55+X62+X69+X98+X101+X65)</f>
        <v>8596.6</v>
      </c>
      <c r="Y43" s="59" t="n">
        <f aca="false">SUM(Y44+Y55+Y62+Y69+Y98+Y101+Y65)</f>
        <v>0</v>
      </c>
      <c r="Z43" s="59" t="n">
        <f aca="false">SUM(Z44+Z55+Z62+Z69+Z98+Z101+Z65)</f>
        <v>8596.6</v>
      </c>
      <c r="AA43" s="59" t="n">
        <f aca="false">SUM(AA44+AA55+AA62+AA69+AA98+AA101+AA65)</f>
        <v>0</v>
      </c>
      <c r="AB43" s="59" t="n">
        <f aca="false">SUM(AB44+AB55+AB62+AB69+AB98+AB101+AB65)</f>
        <v>-106.9</v>
      </c>
      <c r="AC43" s="59" t="n">
        <f aca="false">SUM(AC44+AC55+AC62+AC69+AC98+AC101+AC65)</f>
        <v>0</v>
      </c>
      <c r="AD43" s="59" t="n">
        <f aca="false">SUM(AD44+AD55+AD62+AD69+AD98+AD101+AD65)</f>
        <v>-106.9</v>
      </c>
      <c r="AE43" s="59" t="n">
        <f aca="false">SUM(AE44+AE55+AE62+AE69+AE98+AE101+AE65)</f>
        <v>0</v>
      </c>
      <c r="AF43" s="59" t="n">
        <f aca="false">SUM(AF44+AF55+AF62+AF69+AF98+AF101+AF65)</f>
        <v>0</v>
      </c>
      <c r="AG43" s="59" t="n">
        <f aca="false">SUM(AG44+AG55+AG62+AG69+AG98+AG101+AG65)</f>
        <v>0</v>
      </c>
      <c r="AH43" s="59" t="n">
        <f aca="false">SUM(AH44+AH55+AH62+AH69+AH98+AH101+AH65)</f>
        <v>8446.7</v>
      </c>
      <c r="AI43" s="59" t="n">
        <f aca="false">AH43/V43*100</f>
        <v>97.8578710783632</v>
      </c>
    </row>
    <row r="44" customFormat="false" ht="51" hidden="false" customHeight="false" outlineLevel="0" collapsed="false">
      <c r="A44" s="55"/>
      <c r="B44" s="56"/>
      <c r="C44" s="88" t="s">
        <v>71</v>
      </c>
      <c r="D44" s="89"/>
      <c r="E44" s="63" t="s">
        <v>72</v>
      </c>
      <c r="F44" s="59" t="n">
        <f aca="false">F52+F45+F47+F50</f>
        <v>162.9</v>
      </c>
      <c r="G44" s="59" t="n">
        <f aca="false">G52+G45+G47+G50</f>
        <v>0</v>
      </c>
      <c r="H44" s="59" t="n">
        <f aca="false">H52+H45+H47+H50</f>
        <v>162.9</v>
      </c>
      <c r="I44" s="59" t="n">
        <f aca="false">I52+I45+I47+I50</f>
        <v>0</v>
      </c>
      <c r="J44" s="59" t="n">
        <f aca="false">J52+J45+J47+J50</f>
        <v>162.9</v>
      </c>
      <c r="K44" s="59" t="n">
        <f aca="false">K52+K45+K47+K50</f>
        <v>0</v>
      </c>
      <c r="L44" s="59" t="n">
        <f aca="false">L52+L45+L47+L50</f>
        <v>162.9</v>
      </c>
      <c r="M44" s="59" t="n">
        <f aca="false">M52+M45+M47+M50</f>
        <v>0</v>
      </c>
      <c r="N44" s="59" t="n">
        <f aca="false">N52+N45+N47+N50</f>
        <v>162.9</v>
      </c>
      <c r="O44" s="59" t="n">
        <f aca="false">O52+O45+O47+O50</f>
        <v>0</v>
      </c>
      <c r="P44" s="59" t="n">
        <f aca="false">P52+P45+P47+P50</f>
        <v>162.9</v>
      </c>
      <c r="Q44" s="59" t="n">
        <f aca="false">Q52+Q45+Q47+Q50</f>
        <v>0</v>
      </c>
      <c r="R44" s="59" t="n">
        <f aca="false">R52+R45+R47+R50</f>
        <v>162.9</v>
      </c>
      <c r="S44" s="59" t="n">
        <f aca="false">S52+S45+S47+S50</f>
        <v>0</v>
      </c>
      <c r="T44" s="59" t="n">
        <f aca="false">T52+T45+T47+T50</f>
        <v>162.9</v>
      </c>
      <c r="U44" s="59" t="n">
        <f aca="false">U52+U45+U47+U50</f>
        <v>0</v>
      </c>
      <c r="V44" s="59" t="n">
        <f aca="false">V52+V45+V47+V50</f>
        <v>162.9</v>
      </c>
      <c r="W44" s="59" t="n">
        <f aca="false">W52+W45+W47+W50</f>
        <v>0</v>
      </c>
      <c r="X44" s="59" t="n">
        <f aca="false">X52+X45+X47+X50</f>
        <v>162.9</v>
      </c>
      <c r="Y44" s="59" t="n">
        <f aca="false">Y52+Y45+Y47+Y50</f>
        <v>0</v>
      </c>
      <c r="Z44" s="59" t="n">
        <f aca="false">Z52+Z45+Z47+Z50</f>
        <v>162.9</v>
      </c>
      <c r="AA44" s="59" t="n">
        <f aca="false">AA52+AA45+AA47+AA50</f>
        <v>0</v>
      </c>
      <c r="AB44" s="59" t="n">
        <f aca="false">AB52+AB45+AB47+AB50</f>
        <v>0</v>
      </c>
      <c r="AC44" s="59" t="n">
        <f aca="false">AC52+AC45+AC47+AC50</f>
        <v>0</v>
      </c>
      <c r="AD44" s="59" t="n">
        <f aca="false">AD52+AD45+AD47+AD50</f>
        <v>0</v>
      </c>
      <c r="AE44" s="59" t="n">
        <f aca="false">AE52+AE45+AE47+AE50</f>
        <v>0</v>
      </c>
      <c r="AF44" s="59" t="n">
        <f aca="false">AF52+AF45+AF47+AF50</f>
        <v>0</v>
      </c>
      <c r="AG44" s="59" t="n">
        <f aca="false">AG52+AG45+AG47+AG50</f>
        <v>0</v>
      </c>
      <c r="AH44" s="59" t="n">
        <f aca="false">AH52+AH45+AH47+AH50</f>
        <v>162.9</v>
      </c>
      <c r="AI44" s="59" t="n">
        <f aca="false">AH44/V44*100</f>
        <v>100</v>
      </c>
    </row>
    <row r="45" customFormat="false" ht="25.5" hidden="false" customHeight="false" outlineLevel="0" collapsed="false">
      <c r="A45" s="55"/>
      <c r="B45" s="56"/>
      <c r="C45" s="90" t="s">
        <v>73</v>
      </c>
      <c r="D45" s="91"/>
      <c r="E45" s="65" t="s">
        <v>74</v>
      </c>
      <c r="F45" s="92" t="n">
        <f aca="false">SUM(F46)</f>
        <v>31.5</v>
      </c>
      <c r="G45" s="92" t="n">
        <f aca="false">SUM(G46)</f>
        <v>0</v>
      </c>
      <c r="H45" s="92" t="n">
        <f aca="false">SUM(H46)</f>
        <v>31.5</v>
      </c>
      <c r="I45" s="92" t="n">
        <f aca="false">SUM(I46)</f>
        <v>0</v>
      </c>
      <c r="J45" s="92" t="n">
        <f aca="false">SUM(J46)</f>
        <v>31.5</v>
      </c>
      <c r="K45" s="92" t="n">
        <f aca="false">SUM(K46)</f>
        <v>0</v>
      </c>
      <c r="L45" s="92" t="n">
        <f aca="false">SUM(L46)</f>
        <v>31.5</v>
      </c>
      <c r="M45" s="92" t="n">
        <f aca="false">SUM(M46)</f>
        <v>0</v>
      </c>
      <c r="N45" s="92" t="n">
        <f aca="false">SUM(N46)</f>
        <v>31.5</v>
      </c>
      <c r="O45" s="92" t="n">
        <f aca="false">SUM(O46)</f>
        <v>0</v>
      </c>
      <c r="P45" s="92" t="n">
        <f aca="false">SUM(P46)</f>
        <v>31.5</v>
      </c>
      <c r="Q45" s="92" t="n">
        <f aca="false">SUM(Q46)</f>
        <v>0</v>
      </c>
      <c r="R45" s="92" t="n">
        <f aca="false">SUM(R46)</f>
        <v>31.5</v>
      </c>
      <c r="S45" s="92" t="n">
        <f aca="false">SUM(S46)</f>
        <v>0</v>
      </c>
      <c r="T45" s="92" t="n">
        <f aca="false">SUM(T46)</f>
        <v>31.5</v>
      </c>
      <c r="U45" s="92" t="n">
        <f aca="false">SUM(U46)</f>
        <v>0</v>
      </c>
      <c r="V45" s="92" t="n">
        <f aca="false">SUM(V46)</f>
        <v>31.5</v>
      </c>
      <c r="W45" s="92" t="n">
        <f aca="false">SUM(W46)</f>
        <v>0</v>
      </c>
      <c r="X45" s="92" t="n">
        <f aca="false">SUM(X46)</f>
        <v>31.5</v>
      </c>
      <c r="Y45" s="92" t="n">
        <f aca="false">SUM(Y46)</f>
        <v>0</v>
      </c>
      <c r="Z45" s="92" t="n">
        <f aca="false">SUM(Z46)</f>
        <v>31.5</v>
      </c>
      <c r="AA45" s="92" t="n">
        <f aca="false">SUM(AA46)</f>
        <v>0</v>
      </c>
      <c r="AB45" s="92" t="n">
        <f aca="false">SUM(AB46)</f>
        <v>0</v>
      </c>
      <c r="AC45" s="92" t="n">
        <f aca="false">SUM(AC46)</f>
        <v>0</v>
      </c>
      <c r="AD45" s="92" t="n">
        <f aca="false">SUM(AD46)</f>
        <v>0</v>
      </c>
      <c r="AE45" s="92" t="n">
        <f aca="false">SUM(AE46)</f>
        <v>0</v>
      </c>
      <c r="AF45" s="92" t="n">
        <f aca="false">SUM(AF46)</f>
        <v>0</v>
      </c>
      <c r="AG45" s="92" t="n">
        <f aca="false">SUM(AG46)</f>
        <v>0</v>
      </c>
      <c r="AH45" s="92" t="n">
        <f aca="false">SUM(AH46)</f>
        <v>31.5</v>
      </c>
      <c r="AI45" s="59" t="n">
        <f aca="false">AH45/V45*100</f>
        <v>100</v>
      </c>
    </row>
    <row r="46" customFormat="false" ht="38.25" hidden="false" customHeight="true" outlineLevel="0" collapsed="false">
      <c r="A46" s="55"/>
      <c r="B46" s="56"/>
      <c r="C46" s="90"/>
      <c r="D46" s="49" t="s">
        <v>75</v>
      </c>
      <c r="E46" s="65" t="s">
        <v>76</v>
      </c>
      <c r="F46" s="92" t="n">
        <v>31.5</v>
      </c>
      <c r="G46" s="68"/>
      <c r="H46" s="69" t="n">
        <f aca="false">SUM(F46:G46)</f>
        <v>31.5</v>
      </c>
      <c r="I46" s="68"/>
      <c r="J46" s="70" t="n">
        <f aca="false">SUM(H46:I46)</f>
        <v>31.5</v>
      </c>
      <c r="K46" s="70"/>
      <c r="L46" s="70" t="n">
        <f aca="false">J46+K46</f>
        <v>31.5</v>
      </c>
      <c r="M46" s="66"/>
      <c r="N46" s="66" t="n">
        <f aca="false">SUM(L46:M46)</f>
        <v>31.5</v>
      </c>
      <c r="O46" s="66"/>
      <c r="P46" s="66" t="n">
        <f aca="false">SUM(N46:O46)</f>
        <v>31.5</v>
      </c>
      <c r="Q46" s="66"/>
      <c r="R46" s="66" t="n">
        <f aca="false">SUM(P46:Q46)</f>
        <v>31.5</v>
      </c>
      <c r="S46" s="66"/>
      <c r="T46" s="66" t="n">
        <f aca="false">SUM(R46:S46)</f>
        <v>31.5</v>
      </c>
      <c r="U46" s="66"/>
      <c r="V46" s="66" t="n">
        <f aca="false">SUM(T46:U46)</f>
        <v>31.5</v>
      </c>
      <c r="W46" s="66"/>
      <c r="X46" s="66" t="n">
        <f aca="false">SUM(V46:W46)</f>
        <v>31.5</v>
      </c>
      <c r="Y46" s="66"/>
      <c r="Z46" s="66" t="n">
        <f aca="false">SUM(X46:Y46)</f>
        <v>31.5</v>
      </c>
      <c r="AA46" s="71"/>
      <c r="AB46" s="72" t="n">
        <f aca="false">SUM(AC46:AF46)</f>
        <v>0</v>
      </c>
      <c r="AC46" s="73"/>
      <c r="AD46" s="73"/>
      <c r="AE46" s="74"/>
      <c r="AF46" s="75"/>
      <c r="AG46" s="76"/>
      <c r="AH46" s="77" t="n">
        <v>31.5</v>
      </c>
      <c r="AI46" s="59" t="n">
        <f aca="false">AH46/V46*100</f>
        <v>100</v>
      </c>
    </row>
    <row r="47" customFormat="false" ht="12.75" hidden="false" customHeight="false" outlineLevel="0" collapsed="false">
      <c r="A47" s="55"/>
      <c r="B47" s="56"/>
      <c r="C47" s="90" t="s">
        <v>77</v>
      </c>
      <c r="D47" s="91"/>
      <c r="E47" s="65" t="s">
        <v>78</v>
      </c>
      <c r="F47" s="92" t="n">
        <f aca="false">SUM(F48+F49)</f>
        <v>27.8</v>
      </c>
      <c r="G47" s="92" t="n">
        <f aca="false">SUM(G48+G49)</f>
        <v>0</v>
      </c>
      <c r="H47" s="92" t="n">
        <f aca="false">SUM(H48+H49)</f>
        <v>27.8</v>
      </c>
      <c r="I47" s="92" t="n">
        <f aca="false">SUM(I48+I49)</f>
        <v>0</v>
      </c>
      <c r="J47" s="92" t="n">
        <f aca="false">SUM(J48+J49)</f>
        <v>27.8</v>
      </c>
      <c r="K47" s="92" t="n">
        <f aca="false">SUM(K48+K49)</f>
        <v>0</v>
      </c>
      <c r="L47" s="92" t="n">
        <f aca="false">SUM(L48+L49)</f>
        <v>27.8</v>
      </c>
      <c r="M47" s="92" t="n">
        <f aca="false">SUM(M48+M49)</f>
        <v>0</v>
      </c>
      <c r="N47" s="92" t="n">
        <f aca="false">SUM(N48+N49)</f>
        <v>27.8</v>
      </c>
      <c r="O47" s="92" t="n">
        <f aca="false">SUM(O48+O49)</f>
        <v>0</v>
      </c>
      <c r="P47" s="92" t="n">
        <f aca="false">SUM(P48+P49)</f>
        <v>27.8</v>
      </c>
      <c r="Q47" s="92" t="n">
        <f aca="false">SUM(Q48+Q49)</f>
        <v>0</v>
      </c>
      <c r="R47" s="92" t="n">
        <f aca="false">SUM(R48+R49)</f>
        <v>27.8</v>
      </c>
      <c r="S47" s="92" t="n">
        <f aca="false">SUM(S48+S49)</f>
        <v>0</v>
      </c>
      <c r="T47" s="92" t="n">
        <f aca="false">SUM(T48+T49)</f>
        <v>27.8</v>
      </c>
      <c r="U47" s="92" t="n">
        <f aca="false">SUM(U48+U49)</f>
        <v>0</v>
      </c>
      <c r="V47" s="92" t="n">
        <f aca="false">SUM(V48+V49)</f>
        <v>27.8</v>
      </c>
      <c r="W47" s="92" t="n">
        <f aca="false">SUM(W48+W49)</f>
        <v>0</v>
      </c>
      <c r="X47" s="92" t="n">
        <f aca="false">SUM(X48+X49)</f>
        <v>27.8</v>
      </c>
      <c r="Y47" s="92" t="n">
        <f aca="false">SUM(Y48+Y49)</f>
        <v>0</v>
      </c>
      <c r="Z47" s="92" t="n">
        <f aca="false">SUM(Z48+Z49)</f>
        <v>27.8</v>
      </c>
      <c r="AA47" s="92" t="n">
        <f aca="false">SUM(AA48+AA49)</f>
        <v>0</v>
      </c>
      <c r="AB47" s="92" t="n">
        <f aca="false">SUM(AB48+AB49)</f>
        <v>0</v>
      </c>
      <c r="AC47" s="92" t="n">
        <f aca="false">SUM(AC48+AC49)</f>
        <v>0</v>
      </c>
      <c r="AD47" s="92" t="n">
        <f aca="false">SUM(AD48+AD49)</f>
        <v>0</v>
      </c>
      <c r="AE47" s="92" t="n">
        <f aca="false">SUM(AE48+AE49)</f>
        <v>0</v>
      </c>
      <c r="AF47" s="92" t="n">
        <f aca="false">SUM(AF48+AF49)</f>
        <v>0</v>
      </c>
      <c r="AG47" s="92" t="n">
        <f aca="false">SUM(AG48+AG49)</f>
        <v>0</v>
      </c>
      <c r="AH47" s="92" t="n">
        <f aca="false">SUM(AH48+AH49)</f>
        <v>27.8</v>
      </c>
      <c r="AI47" s="59" t="n">
        <f aca="false">AH47/V47*100</f>
        <v>100</v>
      </c>
    </row>
    <row r="48" customFormat="false" ht="30" hidden="true" customHeight="true" outlineLevel="0" collapsed="false">
      <c r="A48" s="55"/>
      <c r="B48" s="56"/>
      <c r="C48" s="90"/>
      <c r="D48" s="49" t="s">
        <v>43</v>
      </c>
      <c r="E48" s="67" t="s">
        <v>44</v>
      </c>
      <c r="F48" s="92"/>
      <c r="G48" s="68"/>
      <c r="H48" s="69" t="n">
        <f aca="false">SUM(F48:G48)</f>
        <v>0</v>
      </c>
      <c r="I48" s="68"/>
      <c r="J48" s="70" t="n">
        <f aca="false">SUM(H48:I48)</f>
        <v>0</v>
      </c>
      <c r="K48" s="70"/>
      <c r="L48" s="70" t="n">
        <f aca="false">J48+K48</f>
        <v>0</v>
      </c>
      <c r="M48" s="66"/>
      <c r="N48" s="66" t="n">
        <f aca="false">SUM(L48:M48)</f>
        <v>0</v>
      </c>
      <c r="O48" s="66"/>
      <c r="P48" s="66" t="n">
        <f aca="false">SUM(N48:O48)</f>
        <v>0</v>
      </c>
      <c r="Q48" s="66"/>
      <c r="R48" s="66" t="n">
        <f aca="false">SUM(P48:Q48)</f>
        <v>0</v>
      </c>
      <c r="S48" s="66"/>
      <c r="T48" s="66" t="n">
        <f aca="false">SUM(R48:S48)</f>
        <v>0</v>
      </c>
      <c r="U48" s="66"/>
      <c r="V48" s="66" t="n">
        <f aca="false">SUM(T48:U48)</f>
        <v>0</v>
      </c>
      <c r="W48" s="66"/>
      <c r="X48" s="66" t="n">
        <f aca="false">SUM(V48:W48)</f>
        <v>0</v>
      </c>
      <c r="Y48" s="66"/>
      <c r="Z48" s="66" t="n">
        <f aca="false">SUM(X48:Y48)</f>
        <v>0</v>
      </c>
      <c r="AA48" s="71"/>
      <c r="AB48" s="72" t="n">
        <f aca="false">SUM(AC48:AF48)</f>
        <v>0</v>
      </c>
      <c r="AC48" s="73"/>
      <c r="AD48" s="73"/>
      <c r="AE48" s="74"/>
      <c r="AF48" s="75"/>
      <c r="AG48" s="76"/>
      <c r="AH48" s="77"/>
      <c r="AI48" s="59" t="e">
        <f aca="false">AH48/V48*100</f>
        <v>#DIV/0!</v>
      </c>
    </row>
    <row r="49" customFormat="false" ht="42" hidden="false" customHeight="true" outlineLevel="0" collapsed="false">
      <c r="A49" s="55"/>
      <c r="B49" s="56"/>
      <c r="C49" s="90"/>
      <c r="D49" s="49" t="s">
        <v>75</v>
      </c>
      <c r="E49" s="67" t="s">
        <v>76</v>
      </c>
      <c r="F49" s="92" t="n">
        <v>27.8</v>
      </c>
      <c r="G49" s="68"/>
      <c r="H49" s="69" t="n">
        <f aca="false">SUM(F49:G49)</f>
        <v>27.8</v>
      </c>
      <c r="I49" s="68"/>
      <c r="J49" s="70" t="n">
        <f aca="false">SUM(H49:I49)</f>
        <v>27.8</v>
      </c>
      <c r="K49" s="70"/>
      <c r="L49" s="70" t="n">
        <f aca="false">J49+K49</f>
        <v>27.8</v>
      </c>
      <c r="M49" s="66"/>
      <c r="N49" s="66" t="n">
        <f aca="false">SUM(L49:M49)</f>
        <v>27.8</v>
      </c>
      <c r="O49" s="66"/>
      <c r="P49" s="66" t="n">
        <f aca="false">SUM(N49:O49)</f>
        <v>27.8</v>
      </c>
      <c r="Q49" s="66"/>
      <c r="R49" s="66" t="n">
        <f aca="false">SUM(P49:Q49)</f>
        <v>27.8</v>
      </c>
      <c r="S49" s="66"/>
      <c r="T49" s="66" t="n">
        <f aca="false">SUM(R49:S49)</f>
        <v>27.8</v>
      </c>
      <c r="U49" s="66"/>
      <c r="V49" s="66" t="n">
        <f aca="false">SUM(T49:U49)</f>
        <v>27.8</v>
      </c>
      <c r="W49" s="66"/>
      <c r="X49" s="66" t="n">
        <f aca="false">SUM(V49:W49)</f>
        <v>27.8</v>
      </c>
      <c r="Y49" s="66"/>
      <c r="Z49" s="66" t="n">
        <f aca="false">SUM(X49:Y49)</f>
        <v>27.8</v>
      </c>
      <c r="AA49" s="71"/>
      <c r="AB49" s="72" t="n">
        <f aca="false">SUM(AC49:AF49)</f>
        <v>0</v>
      </c>
      <c r="AC49" s="73"/>
      <c r="AD49" s="73"/>
      <c r="AE49" s="74"/>
      <c r="AF49" s="75"/>
      <c r="AG49" s="76"/>
      <c r="AH49" s="77" t="n">
        <v>27.8</v>
      </c>
      <c r="AI49" s="59" t="n">
        <f aca="false">AH49/V49*100</f>
        <v>100</v>
      </c>
    </row>
    <row r="50" customFormat="false" ht="25.5" hidden="false" customHeight="false" outlineLevel="0" collapsed="false">
      <c r="A50" s="55"/>
      <c r="B50" s="56"/>
      <c r="C50" s="90" t="s">
        <v>79</v>
      </c>
      <c r="D50" s="91"/>
      <c r="E50" s="65" t="s">
        <v>80</v>
      </c>
      <c r="F50" s="92" t="n">
        <f aca="false">SUM(F51)</f>
        <v>103.6</v>
      </c>
      <c r="G50" s="92" t="n">
        <f aca="false">SUM(G51)</f>
        <v>0</v>
      </c>
      <c r="H50" s="92" t="n">
        <f aca="false">SUM(H51)</f>
        <v>103.6</v>
      </c>
      <c r="I50" s="92" t="n">
        <f aca="false">SUM(I51)</f>
        <v>0</v>
      </c>
      <c r="J50" s="92" t="n">
        <f aca="false">SUM(J51)</f>
        <v>103.6</v>
      </c>
      <c r="K50" s="92" t="n">
        <f aca="false">SUM(K51)</f>
        <v>0</v>
      </c>
      <c r="L50" s="92" t="n">
        <f aca="false">SUM(L51)</f>
        <v>103.6</v>
      </c>
      <c r="M50" s="92" t="n">
        <f aca="false">SUM(M51)</f>
        <v>0</v>
      </c>
      <c r="N50" s="92" t="n">
        <f aca="false">SUM(N51)</f>
        <v>103.6</v>
      </c>
      <c r="O50" s="92" t="n">
        <f aca="false">SUM(O51)</f>
        <v>0</v>
      </c>
      <c r="P50" s="92" t="n">
        <f aca="false">SUM(P51)</f>
        <v>103.6</v>
      </c>
      <c r="Q50" s="92" t="n">
        <f aca="false">SUM(Q51)</f>
        <v>0</v>
      </c>
      <c r="R50" s="92" t="n">
        <f aca="false">SUM(R51)</f>
        <v>103.6</v>
      </c>
      <c r="S50" s="92" t="n">
        <f aca="false">SUM(S51)</f>
        <v>0</v>
      </c>
      <c r="T50" s="92" t="n">
        <f aca="false">SUM(T51)</f>
        <v>103.6</v>
      </c>
      <c r="U50" s="92" t="n">
        <f aca="false">SUM(U51)</f>
        <v>0</v>
      </c>
      <c r="V50" s="92" t="n">
        <f aca="false">SUM(V51)</f>
        <v>103.6</v>
      </c>
      <c r="W50" s="92" t="n">
        <f aca="false">SUM(W51)</f>
        <v>0</v>
      </c>
      <c r="X50" s="92" t="n">
        <f aca="false">SUM(X51)</f>
        <v>103.6</v>
      </c>
      <c r="Y50" s="92" t="n">
        <f aca="false">SUM(Y51)</f>
        <v>0</v>
      </c>
      <c r="Z50" s="92" t="n">
        <f aca="false">SUM(Z51)</f>
        <v>103.6</v>
      </c>
      <c r="AA50" s="92" t="n">
        <f aca="false">SUM(AA51)</f>
        <v>0</v>
      </c>
      <c r="AB50" s="92" t="n">
        <f aca="false">SUM(AB51)</f>
        <v>0</v>
      </c>
      <c r="AC50" s="92" t="n">
        <f aca="false">SUM(AC51)</f>
        <v>0</v>
      </c>
      <c r="AD50" s="92" t="n">
        <f aca="false">SUM(AD51)</f>
        <v>0</v>
      </c>
      <c r="AE50" s="92" t="n">
        <f aca="false">SUM(AE51)</f>
        <v>0</v>
      </c>
      <c r="AF50" s="92" t="n">
        <f aca="false">SUM(AF51)</f>
        <v>0</v>
      </c>
      <c r="AG50" s="92" t="n">
        <f aca="false">SUM(AG51)</f>
        <v>0</v>
      </c>
      <c r="AH50" s="92" t="n">
        <f aca="false">SUM(AH51)</f>
        <v>103.6</v>
      </c>
      <c r="AI50" s="59" t="n">
        <f aca="false">AH50/V50*100</f>
        <v>100</v>
      </c>
    </row>
    <row r="51" customFormat="false" ht="39.75" hidden="false" customHeight="true" outlineLevel="0" collapsed="false">
      <c r="A51" s="55"/>
      <c r="B51" s="56"/>
      <c r="C51" s="90"/>
      <c r="D51" s="49" t="s">
        <v>75</v>
      </c>
      <c r="E51" s="67" t="s">
        <v>76</v>
      </c>
      <c r="F51" s="92" t="n">
        <v>103.6</v>
      </c>
      <c r="G51" s="68"/>
      <c r="H51" s="69" t="n">
        <f aca="false">SUM(F51:G51)</f>
        <v>103.6</v>
      </c>
      <c r="I51" s="68"/>
      <c r="J51" s="70" t="n">
        <f aca="false">SUM(H51:I51)</f>
        <v>103.6</v>
      </c>
      <c r="K51" s="70"/>
      <c r="L51" s="70" t="n">
        <f aca="false">J51+K51</f>
        <v>103.6</v>
      </c>
      <c r="M51" s="66"/>
      <c r="N51" s="66" t="n">
        <f aca="false">SUM(L51:M51)</f>
        <v>103.6</v>
      </c>
      <c r="O51" s="66"/>
      <c r="P51" s="66" t="n">
        <f aca="false">SUM(N51:O51)</f>
        <v>103.6</v>
      </c>
      <c r="Q51" s="66"/>
      <c r="R51" s="66" t="n">
        <f aca="false">SUM(P51:Q51)</f>
        <v>103.6</v>
      </c>
      <c r="S51" s="66"/>
      <c r="T51" s="66" t="n">
        <f aca="false">SUM(R51:S51)</f>
        <v>103.6</v>
      </c>
      <c r="U51" s="66"/>
      <c r="V51" s="66" t="n">
        <f aca="false">SUM(T51:U51)</f>
        <v>103.6</v>
      </c>
      <c r="W51" s="66"/>
      <c r="X51" s="66" t="n">
        <f aca="false">SUM(V51:W51)</f>
        <v>103.6</v>
      </c>
      <c r="Y51" s="66"/>
      <c r="Z51" s="66" t="n">
        <f aca="false">SUM(X51:Y51)</f>
        <v>103.6</v>
      </c>
      <c r="AA51" s="71"/>
      <c r="AB51" s="72" t="n">
        <f aca="false">SUM(AC51:AF51)</f>
        <v>0</v>
      </c>
      <c r="AC51" s="73"/>
      <c r="AD51" s="73"/>
      <c r="AE51" s="74"/>
      <c r="AF51" s="75"/>
      <c r="AG51" s="76"/>
      <c r="AH51" s="77" t="n">
        <v>103.6</v>
      </c>
      <c r="AI51" s="59" t="n">
        <f aca="false">AH51/V51*100</f>
        <v>100</v>
      </c>
    </row>
    <row r="52" customFormat="false" ht="25.5" hidden="true" customHeight="false" outlineLevel="0" collapsed="false">
      <c r="A52" s="55"/>
      <c r="B52" s="56"/>
      <c r="C52" s="88" t="s">
        <v>81</v>
      </c>
      <c r="D52" s="89"/>
      <c r="E52" s="93" t="s">
        <v>82</v>
      </c>
      <c r="F52" s="59" t="n">
        <f aca="false">F53</f>
        <v>0</v>
      </c>
      <c r="G52" s="59" t="n">
        <f aca="false">G53</f>
        <v>0</v>
      </c>
      <c r="H52" s="59" t="n">
        <f aca="false">H53</f>
        <v>0</v>
      </c>
      <c r="I52" s="59" t="n">
        <f aca="false">I53</f>
        <v>0</v>
      </c>
      <c r="J52" s="59" t="n">
        <f aca="false">J53</f>
        <v>0</v>
      </c>
      <c r="K52" s="59" t="n">
        <f aca="false">K53</f>
        <v>0</v>
      </c>
      <c r="L52" s="59" t="n">
        <f aca="false">L53</f>
        <v>0</v>
      </c>
      <c r="M52" s="59" t="n">
        <f aca="false">M53</f>
        <v>0</v>
      </c>
      <c r="N52" s="59" t="n">
        <f aca="false">N53</f>
        <v>0</v>
      </c>
      <c r="O52" s="59" t="n">
        <f aca="false">O53</f>
        <v>0</v>
      </c>
      <c r="P52" s="59" t="n">
        <f aca="false">P53</f>
        <v>0</v>
      </c>
      <c r="Q52" s="59" t="n">
        <f aca="false">Q53</f>
        <v>0</v>
      </c>
      <c r="R52" s="59" t="n">
        <f aca="false">R53</f>
        <v>0</v>
      </c>
      <c r="S52" s="59" t="n">
        <f aca="false">S53</f>
        <v>0</v>
      </c>
      <c r="T52" s="59" t="n">
        <f aca="false">T53</f>
        <v>0</v>
      </c>
      <c r="U52" s="59" t="n">
        <f aca="false">U53</f>
        <v>0</v>
      </c>
      <c r="V52" s="59" t="n">
        <f aca="false">V53</f>
        <v>0</v>
      </c>
      <c r="W52" s="59" t="n">
        <f aca="false">W53</f>
        <v>0</v>
      </c>
      <c r="X52" s="59" t="n">
        <f aca="false">X53</f>
        <v>0</v>
      </c>
      <c r="Y52" s="59" t="n">
        <f aca="false">Y53</f>
        <v>0</v>
      </c>
      <c r="Z52" s="59" t="n">
        <f aca="false">Z53</f>
        <v>0</v>
      </c>
      <c r="AA52" s="71"/>
      <c r="AB52" s="72" t="n">
        <f aca="false">SUM(AC52:AF52)</f>
        <v>0</v>
      </c>
      <c r="AC52" s="73"/>
      <c r="AD52" s="73"/>
      <c r="AE52" s="74"/>
      <c r="AF52" s="75"/>
      <c r="AG52" s="76"/>
      <c r="AH52" s="77"/>
      <c r="AI52" s="59" t="e">
        <f aca="false">AH52/V52*100</f>
        <v>#DIV/0!</v>
      </c>
    </row>
    <row r="53" customFormat="false" ht="38.25" hidden="true" customHeight="false" outlineLevel="0" collapsed="false">
      <c r="A53" s="60"/>
      <c r="B53" s="62"/>
      <c r="C53" s="90" t="s">
        <v>83</v>
      </c>
      <c r="D53" s="90"/>
      <c r="E53" s="65" t="s">
        <v>84</v>
      </c>
      <c r="F53" s="66" t="n">
        <f aca="false">F54</f>
        <v>0</v>
      </c>
      <c r="G53" s="66" t="n">
        <f aca="false">G54</f>
        <v>0</v>
      </c>
      <c r="H53" s="66" t="n">
        <f aca="false">H54</f>
        <v>0</v>
      </c>
      <c r="I53" s="66" t="n">
        <f aca="false">I54</f>
        <v>0</v>
      </c>
      <c r="J53" s="66" t="n">
        <f aca="false">J54</f>
        <v>0</v>
      </c>
      <c r="K53" s="66" t="n">
        <f aca="false">K54</f>
        <v>0</v>
      </c>
      <c r="L53" s="66" t="n">
        <f aca="false">L54</f>
        <v>0</v>
      </c>
      <c r="M53" s="66" t="n">
        <f aca="false">M54</f>
        <v>0</v>
      </c>
      <c r="N53" s="66" t="n">
        <f aca="false">N54</f>
        <v>0</v>
      </c>
      <c r="O53" s="66" t="n">
        <f aca="false">O54</f>
        <v>0</v>
      </c>
      <c r="P53" s="66" t="n">
        <f aca="false">P54</f>
        <v>0</v>
      </c>
      <c r="Q53" s="66" t="n">
        <f aca="false">Q54</f>
        <v>0</v>
      </c>
      <c r="R53" s="66" t="n">
        <f aca="false">R54</f>
        <v>0</v>
      </c>
      <c r="S53" s="66" t="n">
        <f aca="false">S54</f>
        <v>0</v>
      </c>
      <c r="T53" s="66" t="n">
        <f aca="false">T54</f>
        <v>0</v>
      </c>
      <c r="U53" s="66" t="n">
        <f aca="false">U54</f>
        <v>0</v>
      </c>
      <c r="V53" s="66" t="n">
        <f aca="false">V54</f>
        <v>0</v>
      </c>
      <c r="W53" s="66" t="n">
        <f aca="false">W54</f>
        <v>0</v>
      </c>
      <c r="X53" s="66" t="n">
        <f aca="false">X54</f>
        <v>0</v>
      </c>
      <c r="Y53" s="66" t="n">
        <f aca="false">Y54</f>
        <v>0</v>
      </c>
      <c r="Z53" s="66" t="n">
        <f aca="false">Z54</f>
        <v>0</v>
      </c>
      <c r="AA53" s="71"/>
      <c r="AB53" s="72" t="n">
        <f aca="false">SUM(AC53:AF53)</f>
        <v>0</v>
      </c>
      <c r="AC53" s="73"/>
      <c r="AD53" s="73"/>
      <c r="AE53" s="74"/>
      <c r="AF53" s="75"/>
      <c r="AG53" s="76"/>
      <c r="AH53" s="77"/>
      <c r="AI53" s="59" t="e">
        <f aca="false">AH53/V53*100</f>
        <v>#DIV/0!</v>
      </c>
    </row>
    <row r="54" customFormat="false" ht="38.25" hidden="true" customHeight="false" outlineLevel="0" collapsed="false">
      <c r="A54" s="60"/>
      <c r="B54" s="62"/>
      <c r="C54" s="90"/>
      <c r="D54" s="62" t="s">
        <v>75</v>
      </c>
      <c r="E54" s="67" t="s">
        <v>76</v>
      </c>
      <c r="F54" s="66"/>
      <c r="G54" s="68"/>
      <c r="H54" s="69" t="n">
        <f aca="false">SUM(F54:G54)</f>
        <v>0</v>
      </c>
      <c r="I54" s="68"/>
      <c r="J54" s="70" t="n">
        <f aca="false">SUM(H54:I54)</f>
        <v>0</v>
      </c>
      <c r="K54" s="70"/>
      <c r="L54" s="70" t="n">
        <f aca="false">J54+K54</f>
        <v>0</v>
      </c>
      <c r="M54" s="66"/>
      <c r="N54" s="66" t="n">
        <f aca="false">SUM(L54:M54)</f>
        <v>0</v>
      </c>
      <c r="O54" s="66"/>
      <c r="P54" s="66" t="n">
        <f aca="false">SUM(N54:O54)</f>
        <v>0</v>
      </c>
      <c r="Q54" s="66"/>
      <c r="R54" s="66" t="n">
        <f aca="false">SUM(P54:Q54)</f>
        <v>0</v>
      </c>
      <c r="S54" s="66"/>
      <c r="T54" s="66" t="n">
        <f aca="false">SUM(R54:S54)</f>
        <v>0</v>
      </c>
      <c r="U54" s="66"/>
      <c r="V54" s="66" t="n">
        <f aca="false">SUM(T54:U54)</f>
        <v>0</v>
      </c>
      <c r="W54" s="66"/>
      <c r="X54" s="66" t="n">
        <f aca="false">SUM(V54:W54)</f>
        <v>0</v>
      </c>
      <c r="Y54" s="66"/>
      <c r="Z54" s="66" t="n">
        <f aca="false">SUM(X54:Y54)</f>
        <v>0</v>
      </c>
      <c r="AA54" s="71"/>
      <c r="AB54" s="72" t="n">
        <f aca="false">SUM(AC54:AF54)</f>
        <v>0</v>
      </c>
      <c r="AC54" s="73"/>
      <c r="AD54" s="73"/>
      <c r="AE54" s="74"/>
      <c r="AF54" s="75"/>
      <c r="AG54" s="76"/>
      <c r="AH54" s="77"/>
      <c r="AI54" s="59" t="e">
        <f aca="false">AH54/V54*100</f>
        <v>#DIV/0!</v>
      </c>
    </row>
    <row r="55" customFormat="false" ht="51" hidden="false" customHeight="false" outlineLevel="0" collapsed="false">
      <c r="A55" s="55"/>
      <c r="B55" s="56"/>
      <c r="C55" s="57" t="s">
        <v>85</v>
      </c>
      <c r="D55" s="57"/>
      <c r="E55" s="58" t="s">
        <v>86</v>
      </c>
      <c r="F55" s="59" t="n">
        <f aca="false">SUM(F56+F58+F60)</f>
        <v>1454.7</v>
      </c>
      <c r="G55" s="68"/>
      <c r="H55" s="69" t="n">
        <f aca="false">SUM(F55:G55)</f>
        <v>1454.7</v>
      </c>
      <c r="I55" s="68"/>
      <c r="J55" s="70" t="n">
        <f aca="false">J56+J58+J60</f>
        <v>1454.7</v>
      </c>
      <c r="K55" s="70" t="n">
        <f aca="false">K56+K58+K60</f>
        <v>0</v>
      </c>
      <c r="L55" s="70" t="n">
        <f aca="false">L56+L58+L60</f>
        <v>1454.7</v>
      </c>
      <c r="M55" s="70" t="n">
        <f aca="false">M56+M58+M60</f>
        <v>0</v>
      </c>
      <c r="N55" s="70" t="n">
        <f aca="false">N56+N58+N60</f>
        <v>1454.7</v>
      </c>
      <c r="O55" s="70" t="n">
        <f aca="false">O56+O58+O60</f>
        <v>0</v>
      </c>
      <c r="P55" s="70" t="n">
        <f aca="false">P56+P58+P60</f>
        <v>1454.7</v>
      </c>
      <c r="Q55" s="70" t="n">
        <f aca="false">Q56+Q58+Q60</f>
        <v>315.6</v>
      </c>
      <c r="R55" s="70" t="n">
        <f aca="false">R56+R58+R60</f>
        <v>1770.3</v>
      </c>
      <c r="S55" s="86" t="n">
        <f aca="false">S56+S58+S60</f>
        <v>0</v>
      </c>
      <c r="T55" s="86" t="n">
        <f aca="false">T56+T58+T60</f>
        <v>1770.3</v>
      </c>
      <c r="U55" s="86" t="n">
        <f aca="false">U56+U58+U60</f>
        <v>-106.9</v>
      </c>
      <c r="V55" s="78" t="n">
        <f aca="false">V56+V58+V60</f>
        <v>1663.4</v>
      </c>
      <c r="W55" s="78" t="n">
        <f aca="false">W56+W58+W60</f>
        <v>0</v>
      </c>
      <c r="X55" s="78" t="n">
        <f aca="false">X56+X58+X60</f>
        <v>1663.4</v>
      </c>
      <c r="Y55" s="78" t="n">
        <f aca="false">Y56+Y58+Y60</f>
        <v>0</v>
      </c>
      <c r="Z55" s="78" t="n">
        <f aca="false">Z56+Z58+Z60</f>
        <v>1663.4</v>
      </c>
      <c r="AA55" s="78" t="n">
        <f aca="false">AA56+AA58+AA60</f>
        <v>0</v>
      </c>
      <c r="AB55" s="78" t="n">
        <f aca="false">AB56+AB58+AB60</f>
        <v>-106.9</v>
      </c>
      <c r="AC55" s="78" t="n">
        <f aca="false">AC56+AC58+AC60</f>
        <v>0</v>
      </c>
      <c r="AD55" s="78" t="n">
        <f aca="false">AD56+AD58+AD60</f>
        <v>-106.9</v>
      </c>
      <c r="AE55" s="78" t="n">
        <f aca="false">AE56+AE58+AE60</f>
        <v>0</v>
      </c>
      <c r="AF55" s="78" t="n">
        <f aca="false">AF56+AF58+AF60</f>
        <v>0</v>
      </c>
      <c r="AG55" s="78" t="n">
        <f aca="false">AG56+AG58+AG60</f>
        <v>0</v>
      </c>
      <c r="AH55" s="78" t="n">
        <f aca="false">AH56+AH58+AH60</f>
        <v>1659.45</v>
      </c>
      <c r="AI55" s="59" t="n">
        <f aca="false">AH55/V55*100</f>
        <v>99.7625345677528</v>
      </c>
    </row>
    <row r="56" customFormat="false" ht="12.75" hidden="false" customHeight="false" outlineLevel="0" collapsed="false">
      <c r="A56" s="60"/>
      <c r="B56" s="56"/>
      <c r="C56" s="90" t="s">
        <v>87</v>
      </c>
      <c r="D56" s="90"/>
      <c r="E56" s="65" t="s">
        <v>88</v>
      </c>
      <c r="F56" s="66" t="n">
        <f aca="false">SUM(F57)</f>
        <v>1240.1</v>
      </c>
      <c r="G56" s="66" t="n">
        <f aca="false">SUM(G57)</f>
        <v>0</v>
      </c>
      <c r="H56" s="66" t="n">
        <f aca="false">SUM(H57)</f>
        <v>1240.1</v>
      </c>
      <c r="I56" s="66" t="n">
        <f aca="false">SUM(I57)</f>
        <v>0</v>
      </c>
      <c r="J56" s="66" t="n">
        <f aca="false">SUM(J57)</f>
        <v>1240.1</v>
      </c>
      <c r="K56" s="66" t="n">
        <f aca="false">SUM(K57)</f>
        <v>0</v>
      </c>
      <c r="L56" s="66" t="n">
        <f aca="false">SUM(L57)</f>
        <v>1240.1</v>
      </c>
      <c r="M56" s="66" t="n">
        <f aca="false">SUM(M57)</f>
        <v>0</v>
      </c>
      <c r="N56" s="66" t="n">
        <f aca="false">SUM(N57)</f>
        <v>1240.1</v>
      </c>
      <c r="O56" s="66" t="n">
        <f aca="false">SUM(O57)</f>
        <v>0</v>
      </c>
      <c r="P56" s="66" t="n">
        <f aca="false">SUM(P57)</f>
        <v>1240.1</v>
      </c>
      <c r="Q56" s="66" t="n">
        <f aca="false">SUM(Q57)</f>
        <v>315.6</v>
      </c>
      <c r="R56" s="66" t="n">
        <f aca="false">SUM(R57)</f>
        <v>1555.7</v>
      </c>
      <c r="S56" s="66" t="n">
        <f aca="false">SUM(S57)</f>
        <v>0</v>
      </c>
      <c r="T56" s="66" t="n">
        <f aca="false">SUM(T57)</f>
        <v>1555.7</v>
      </c>
      <c r="U56" s="66" t="n">
        <f aca="false">SUM(U57)</f>
        <v>0</v>
      </c>
      <c r="V56" s="66" t="n">
        <f aca="false">SUM(V57)</f>
        <v>1555.7</v>
      </c>
      <c r="W56" s="66" t="n">
        <f aca="false">SUM(W57)</f>
        <v>0</v>
      </c>
      <c r="X56" s="66" t="n">
        <f aca="false">SUM(X57)</f>
        <v>1555.7</v>
      </c>
      <c r="Y56" s="66" t="n">
        <f aca="false">SUM(Y57)</f>
        <v>0</v>
      </c>
      <c r="Z56" s="66" t="n">
        <f aca="false">SUM(Z57)</f>
        <v>1555.7</v>
      </c>
      <c r="AA56" s="66" t="n">
        <f aca="false">SUM(AA57)</f>
        <v>0</v>
      </c>
      <c r="AB56" s="66" t="n">
        <f aca="false">SUM(AB57)</f>
        <v>0</v>
      </c>
      <c r="AC56" s="66" t="n">
        <f aca="false">SUM(AC57)</f>
        <v>0</v>
      </c>
      <c r="AD56" s="66" t="n">
        <f aca="false">SUM(AD57)</f>
        <v>0</v>
      </c>
      <c r="AE56" s="66" t="n">
        <f aca="false">SUM(AE57)</f>
        <v>0</v>
      </c>
      <c r="AF56" s="66" t="n">
        <f aca="false">SUM(AF57)</f>
        <v>0</v>
      </c>
      <c r="AG56" s="66" t="n">
        <f aca="false">SUM(AG57)</f>
        <v>0</v>
      </c>
      <c r="AH56" s="66" t="n">
        <f aca="false">SUM(AH57)</f>
        <v>1555.7</v>
      </c>
      <c r="AI56" s="59" t="n">
        <f aca="false">AH56/V56*100</f>
        <v>100</v>
      </c>
    </row>
    <row r="57" customFormat="false" ht="25.5" hidden="false" customHeight="false" outlineLevel="0" collapsed="false">
      <c r="A57" s="60"/>
      <c r="B57" s="56"/>
      <c r="C57" s="49"/>
      <c r="D57" s="62" t="s">
        <v>43</v>
      </c>
      <c r="E57" s="65" t="s">
        <v>44</v>
      </c>
      <c r="F57" s="66" t="n">
        <v>1240.1</v>
      </c>
      <c r="G57" s="68"/>
      <c r="H57" s="69" t="n">
        <f aca="false">SUM(F57:G57)</f>
        <v>1240.1</v>
      </c>
      <c r="I57" s="68"/>
      <c r="J57" s="70" t="n">
        <f aca="false">SUM(H57:I57)</f>
        <v>1240.1</v>
      </c>
      <c r="K57" s="70"/>
      <c r="L57" s="70" t="n">
        <f aca="false">J57+K57</f>
        <v>1240.1</v>
      </c>
      <c r="M57" s="66"/>
      <c r="N57" s="66" t="n">
        <f aca="false">SUM(L57:M57)</f>
        <v>1240.1</v>
      </c>
      <c r="O57" s="66"/>
      <c r="P57" s="66" t="n">
        <f aca="false">SUM(N57:O57)</f>
        <v>1240.1</v>
      </c>
      <c r="Q57" s="66" t="n">
        <v>315.6</v>
      </c>
      <c r="R57" s="66" t="n">
        <f aca="false">SUM(P57:Q57)</f>
        <v>1555.7</v>
      </c>
      <c r="S57" s="66"/>
      <c r="T57" s="66" t="n">
        <f aca="false">SUM(R57:S57)</f>
        <v>1555.7</v>
      </c>
      <c r="U57" s="66"/>
      <c r="V57" s="66" t="n">
        <f aca="false">SUM(T57:U57)</f>
        <v>1555.7</v>
      </c>
      <c r="W57" s="66"/>
      <c r="X57" s="66" t="n">
        <f aca="false">SUM(V57:W57)</f>
        <v>1555.7</v>
      </c>
      <c r="Y57" s="66"/>
      <c r="Z57" s="66" t="n">
        <f aca="false">SUM(X57:Y57)</f>
        <v>1555.7</v>
      </c>
      <c r="AA57" s="71"/>
      <c r="AB57" s="72" t="n">
        <f aca="false">SUM(AC57:AF57)</f>
        <v>0</v>
      </c>
      <c r="AC57" s="73"/>
      <c r="AD57" s="73"/>
      <c r="AE57" s="74"/>
      <c r="AF57" s="75"/>
      <c r="AG57" s="76"/>
      <c r="AH57" s="77" t="n">
        <v>1555.7</v>
      </c>
      <c r="AI57" s="59" t="n">
        <f aca="false">AH57/V57*100</f>
        <v>100</v>
      </c>
    </row>
    <row r="58" customFormat="false" ht="12.75" hidden="false" customHeight="false" outlineLevel="0" collapsed="false">
      <c r="A58" s="60"/>
      <c r="B58" s="56"/>
      <c r="C58" s="90" t="s">
        <v>89</v>
      </c>
      <c r="D58" s="90"/>
      <c r="E58" s="65" t="s">
        <v>90</v>
      </c>
      <c r="F58" s="66" t="n">
        <f aca="false">F59</f>
        <v>14.6</v>
      </c>
      <c r="G58" s="66" t="n">
        <f aca="false">G59</f>
        <v>0</v>
      </c>
      <c r="H58" s="66" t="n">
        <f aca="false">H59</f>
        <v>14.6</v>
      </c>
      <c r="I58" s="66" t="n">
        <f aca="false">I59</f>
        <v>0</v>
      </c>
      <c r="J58" s="66" t="n">
        <f aca="false">J59</f>
        <v>14.6</v>
      </c>
      <c r="K58" s="66" t="n">
        <f aca="false">K59</f>
        <v>0</v>
      </c>
      <c r="L58" s="66" t="n">
        <f aca="false">L59</f>
        <v>14.6</v>
      </c>
      <c r="M58" s="66" t="n">
        <f aca="false">M59</f>
        <v>0</v>
      </c>
      <c r="N58" s="66" t="n">
        <f aca="false">N59</f>
        <v>14.6</v>
      </c>
      <c r="O58" s="66" t="n">
        <f aca="false">O59</f>
        <v>0</v>
      </c>
      <c r="P58" s="66" t="n">
        <f aca="false">P59</f>
        <v>14.6</v>
      </c>
      <c r="Q58" s="66" t="n">
        <f aca="false">Q59</f>
        <v>0</v>
      </c>
      <c r="R58" s="66" t="n">
        <f aca="false">R59</f>
        <v>14.6</v>
      </c>
      <c r="S58" s="66" t="n">
        <f aca="false">S59</f>
        <v>0</v>
      </c>
      <c r="T58" s="66" t="n">
        <f aca="false">T59</f>
        <v>14.6</v>
      </c>
      <c r="U58" s="66" t="n">
        <f aca="false">U59</f>
        <v>0</v>
      </c>
      <c r="V58" s="66" t="n">
        <f aca="false">V59</f>
        <v>14.6</v>
      </c>
      <c r="W58" s="66" t="n">
        <f aca="false">W59</f>
        <v>0</v>
      </c>
      <c r="X58" s="66" t="n">
        <f aca="false">X59</f>
        <v>14.6</v>
      </c>
      <c r="Y58" s="66" t="n">
        <f aca="false">Y59</f>
        <v>0</v>
      </c>
      <c r="Z58" s="66" t="n">
        <f aca="false">Z59</f>
        <v>14.6</v>
      </c>
      <c r="AA58" s="66" t="n">
        <f aca="false">AA59</f>
        <v>0</v>
      </c>
      <c r="AB58" s="66" t="n">
        <f aca="false">AB59</f>
        <v>0</v>
      </c>
      <c r="AC58" s="66" t="n">
        <f aca="false">AC59</f>
        <v>0</v>
      </c>
      <c r="AD58" s="66" t="n">
        <f aca="false">AD59</f>
        <v>0</v>
      </c>
      <c r="AE58" s="66" t="n">
        <f aca="false">AE59</f>
        <v>0</v>
      </c>
      <c r="AF58" s="66" t="n">
        <f aca="false">AF59</f>
        <v>0</v>
      </c>
      <c r="AG58" s="66" t="n">
        <f aca="false">AG59</f>
        <v>0</v>
      </c>
      <c r="AH58" s="66" t="n">
        <f aca="false">AH59</f>
        <v>14.6</v>
      </c>
      <c r="AI58" s="59" t="n">
        <f aca="false">AH58/V58*100</f>
        <v>100</v>
      </c>
    </row>
    <row r="59" customFormat="false" ht="12.75" hidden="false" customHeight="false" outlineLevel="0" collapsed="false">
      <c r="A59" s="60"/>
      <c r="B59" s="56"/>
      <c r="C59" s="90"/>
      <c r="D59" s="90" t="s">
        <v>52</v>
      </c>
      <c r="E59" s="65" t="s">
        <v>53</v>
      </c>
      <c r="F59" s="66" t="n">
        <v>14.6</v>
      </c>
      <c r="G59" s="68"/>
      <c r="H59" s="69" t="n">
        <f aca="false">SUM(F59:G59)</f>
        <v>14.6</v>
      </c>
      <c r="I59" s="68"/>
      <c r="J59" s="70" t="n">
        <f aca="false">SUM(H59:I59)</f>
        <v>14.6</v>
      </c>
      <c r="K59" s="70"/>
      <c r="L59" s="70" t="n">
        <f aca="false">J59+K59</f>
        <v>14.6</v>
      </c>
      <c r="M59" s="66"/>
      <c r="N59" s="66" t="n">
        <f aca="false">SUM(L59:M59)</f>
        <v>14.6</v>
      </c>
      <c r="O59" s="66"/>
      <c r="P59" s="66" t="n">
        <f aca="false">SUM(N59:O59)</f>
        <v>14.6</v>
      </c>
      <c r="Q59" s="66"/>
      <c r="R59" s="66" t="n">
        <f aca="false">SUM(P59:Q59)</f>
        <v>14.6</v>
      </c>
      <c r="S59" s="66"/>
      <c r="T59" s="66" t="n">
        <f aca="false">SUM(R59:S59)</f>
        <v>14.6</v>
      </c>
      <c r="U59" s="66"/>
      <c r="V59" s="66" t="n">
        <f aca="false">SUM(T59:U59)</f>
        <v>14.6</v>
      </c>
      <c r="W59" s="66"/>
      <c r="X59" s="66" t="n">
        <f aca="false">SUM(V59:W59)</f>
        <v>14.6</v>
      </c>
      <c r="Y59" s="66"/>
      <c r="Z59" s="66" t="n">
        <f aca="false">SUM(X59:Y59)</f>
        <v>14.6</v>
      </c>
      <c r="AA59" s="71"/>
      <c r="AB59" s="72" t="n">
        <f aca="false">SUM(AC59:AF59)</f>
        <v>0</v>
      </c>
      <c r="AC59" s="73"/>
      <c r="AD59" s="73"/>
      <c r="AE59" s="74"/>
      <c r="AF59" s="75"/>
      <c r="AG59" s="76"/>
      <c r="AH59" s="77" t="n">
        <v>14.6</v>
      </c>
      <c r="AI59" s="59" t="n">
        <f aca="false">AH59/V59*100</f>
        <v>100</v>
      </c>
    </row>
    <row r="60" customFormat="false" ht="25.5" hidden="false" customHeight="false" outlineLevel="0" collapsed="false">
      <c r="A60" s="60"/>
      <c r="B60" s="56"/>
      <c r="C60" s="90" t="s">
        <v>91</v>
      </c>
      <c r="D60" s="90"/>
      <c r="E60" s="65" t="s">
        <v>92</v>
      </c>
      <c r="F60" s="66" t="n">
        <f aca="false">F61</f>
        <v>200</v>
      </c>
      <c r="G60" s="66" t="n">
        <f aca="false">G61</f>
        <v>0</v>
      </c>
      <c r="H60" s="66" t="n">
        <f aca="false">H61</f>
        <v>200</v>
      </c>
      <c r="I60" s="66" t="n">
        <f aca="false">I61</f>
        <v>0</v>
      </c>
      <c r="J60" s="66" t="n">
        <f aca="false">J61</f>
        <v>200</v>
      </c>
      <c r="K60" s="66" t="n">
        <f aca="false">K61</f>
        <v>0</v>
      </c>
      <c r="L60" s="66" t="n">
        <f aca="false">L61</f>
        <v>200</v>
      </c>
      <c r="M60" s="66" t="n">
        <f aca="false">M61</f>
        <v>0</v>
      </c>
      <c r="N60" s="66" t="n">
        <f aca="false">N61</f>
        <v>200</v>
      </c>
      <c r="O60" s="66" t="n">
        <f aca="false">O61</f>
        <v>0</v>
      </c>
      <c r="P60" s="66" t="n">
        <f aca="false">P61</f>
        <v>200</v>
      </c>
      <c r="Q60" s="66" t="n">
        <f aca="false">Q61</f>
        <v>0</v>
      </c>
      <c r="R60" s="66" t="n">
        <f aca="false">R61</f>
        <v>200</v>
      </c>
      <c r="S60" s="66" t="n">
        <f aca="false">S61</f>
        <v>0</v>
      </c>
      <c r="T60" s="66" t="n">
        <f aca="false">T61</f>
        <v>200</v>
      </c>
      <c r="U60" s="66" t="n">
        <f aca="false">U61</f>
        <v>-106.9</v>
      </c>
      <c r="V60" s="66" t="n">
        <f aca="false">V61</f>
        <v>93.1</v>
      </c>
      <c r="W60" s="66" t="n">
        <f aca="false">W61</f>
        <v>0</v>
      </c>
      <c r="X60" s="66" t="n">
        <f aca="false">X61</f>
        <v>93.1</v>
      </c>
      <c r="Y60" s="66" t="n">
        <f aca="false">Y61</f>
        <v>0</v>
      </c>
      <c r="Z60" s="66" t="n">
        <f aca="false">Z61</f>
        <v>93.1</v>
      </c>
      <c r="AA60" s="66" t="n">
        <f aca="false">AA61</f>
        <v>0</v>
      </c>
      <c r="AB60" s="66" t="n">
        <f aca="false">AB61</f>
        <v>-106.9</v>
      </c>
      <c r="AC60" s="66" t="n">
        <f aca="false">AC61</f>
        <v>0</v>
      </c>
      <c r="AD60" s="66" t="n">
        <f aca="false">AD61</f>
        <v>-106.9</v>
      </c>
      <c r="AE60" s="66" t="n">
        <f aca="false">AE61</f>
        <v>0</v>
      </c>
      <c r="AF60" s="66" t="n">
        <f aca="false">AF61</f>
        <v>0</v>
      </c>
      <c r="AG60" s="66" t="n">
        <f aca="false">AG61</f>
        <v>0</v>
      </c>
      <c r="AH60" s="66" t="n">
        <f aca="false">AH61</f>
        <v>89.15</v>
      </c>
      <c r="AI60" s="59" t="n">
        <f aca="false">AH60/V60*100</f>
        <v>95.7572502685285</v>
      </c>
    </row>
    <row r="61" customFormat="false" ht="25.5" hidden="false" customHeight="false" outlineLevel="0" collapsed="false">
      <c r="A61" s="60"/>
      <c r="B61" s="56"/>
      <c r="C61" s="90"/>
      <c r="D61" s="90" t="s">
        <v>43</v>
      </c>
      <c r="E61" s="65" t="s">
        <v>44</v>
      </c>
      <c r="F61" s="66" t="n">
        <v>200</v>
      </c>
      <c r="G61" s="68"/>
      <c r="H61" s="69" t="n">
        <f aca="false">SUM(F61:G61)</f>
        <v>200</v>
      </c>
      <c r="I61" s="68"/>
      <c r="J61" s="70" t="n">
        <f aca="false">SUM(H61:I61)</f>
        <v>200</v>
      </c>
      <c r="K61" s="70"/>
      <c r="L61" s="70" t="n">
        <f aca="false">J61+K61</f>
        <v>200</v>
      </c>
      <c r="M61" s="66"/>
      <c r="N61" s="66" t="n">
        <f aca="false">SUM(L61:M61)</f>
        <v>200</v>
      </c>
      <c r="O61" s="66"/>
      <c r="P61" s="66" t="n">
        <f aca="false">SUM(N61:O61)</f>
        <v>200</v>
      </c>
      <c r="Q61" s="66"/>
      <c r="R61" s="66" t="n">
        <f aca="false">SUM(P61:Q61)</f>
        <v>200</v>
      </c>
      <c r="S61" s="66"/>
      <c r="T61" s="66" t="n">
        <f aca="false">SUM(R61:S61)</f>
        <v>200</v>
      </c>
      <c r="U61" s="94" t="n">
        <v>-106.9</v>
      </c>
      <c r="V61" s="66" t="n">
        <f aca="false">SUM(T61:U61)</f>
        <v>93.1</v>
      </c>
      <c r="W61" s="66"/>
      <c r="X61" s="66" t="n">
        <f aca="false">SUM(V61:W61)</f>
        <v>93.1</v>
      </c>
      <c r="Y61" s="66"/>
      <c r="Z61" s="66" t="n">
        <f aca="false">SUM(X61:Y61)</f>
        <v>93.1</v>
      </c>
      <c r="AA61" s="71"/>
      <c r="AB61" s="95" t="n">
        <f aca="false">SUM(AC61:AF61)</f>
        <v>-106.9</v>
      </c>
      <c r="AC61" s="73"/>
      <c r="AD61" s="73" t="n">
        <v>-106.9</v>
      </c>
      <c r="AE61" s="74"/>
      <c r="AF61" s="75"/>
      <c r="AG61" s="76"/>
      <c r="AH61" s="78" t="n">
        <v>89.15</v>
      </c>
      <c r="AI61" s="59" t="n">
        <f aca="false">AH61/V61*100</f>
        <v>95.7572502685285</v>
      </c>
    </row>
    <row r="62" customFormat="false" ht="51" hidden="false" customHeight="false" outlineLevel="0" collapsed="false">
      <c r="A62" s="60"/>
      <c r="B62" s="56"/>
      <c r="C62" s="88" t="s">
        <v>93</v>
      </c>
      <c r="D62" s="58"/>
      <c r="E62" s="58" t="s">
        <v>94</v>
      </c>
      <c r="F62" s="59" t="n">
        <f aca="false">SUM(F63)</f>
        <v>74</v>
      </c>
      <c r="G62" s="59" t="n">
        <f aca="false">SUM(G63)</f>
        <v>0</v>
      </c>
      <c r="H62" s="59" t="n">
        <f aca="false">SUM(H63)</f>
        <v>74</v>
      </c>
      <c r="I62" s="59" t="n">
        <f aca="false">SUM(I63)</f>
        <v>0</v>
      </c>
      <c r="J62" s="59" t="n">
        <f aca="false">SUM(J63)</f>
        <v>74</v>
      </c>
      <c r="K62" s="59" t="n">
        <f aca="false">SUM(K63)</f>
        <v>0</v>
      </c>
      <c r="L62" s="59" t="n">
        <f aca="false">SUM(L63)</f>
        <v>74</v>
      </c>
      <c r="M62" s="59" t="n">
        <f aca="false">SUM(M63)</f>
        <v>0</v>
      </c>
      <c r="N62" s="59" t="n">
        <f aca="false">SUM(N63)</f>
        <v>74</v>
      </c>
      <c r="O62" s="59" t="n">
        <f aca="false">SUM(O63)</f>
        <v>0</v>
      </c>
      <c r="P62" s="59" t="n">
        <f aca="false">SUM(P63)</f>
        <v>74</v>
      </c>
      <c r="Q62" s="59" t="n">
        <f aca="false">SUM(Q63)</f>
        <v>0</v>
      </c>
      <c r="R62" s="59" t="n">
        <f aca="false">SUM(R63)</f>
        <v>74</v>
      </c>
      <c r="S62" s="59" t="n">
        <f aca="false">SUM(S63)</f>
        <v>2</v>
      </c>
      <c r="T62" s="59" t="n">
        <f aca="false">SUM(T63)</f>
        <v>76</v>
      </c>
      <c r="U62" s="59" t="n">
        <f aca="false">SUM(U63)</f>
        <v>0</v>
      </c>
      <c r="V62" s="59" t="n">
        <f aca="false">SUM(V63)</f>
        <v>76</v>
      </c>
      <c r="W62" s="59" t="n">
        <f aca="false">SUM(W63)</f>
        <v>0</v>
      </c>
      <c r="X62" s="59" t="n">
        <f aca="false">SUM(X63)</f>
        <v>76</v>
      </c>
      <c r="Y62" s="59" t="n">
        <f aca="false">SUM(Y63)</f>
        <v>0</v>
      </c>
      <c r="Z62" s="59" t="n">
        <f aca="false">SUM(Z63)</f>
        <v>76</v>
      </c>
      <c r="AA62" s="59" t="n">
        <f aca="false">SUM(AA63)</f>
        <v>0</v>
      </c>
      <c r="AB62" s="59" t="n">
        <f aca="false">SUM(AB63)</f>
        <v>0</v>
      </c>
      <c r="AC62" s="59" t="n">
        <f aca="false">SUM(AC63)</f>
        <v>0</v>
      </c>
      <c r="AD62" s="59" t="n">
        <f aca="false">SUM(AD63)</f>
        <v>0</v>
      </c>
      <c r="AE62" s="59" t="n">
        <f aca="false">SUM(AE63)</f>
        <v>0</v>
      </c>
      <c r="AF62" s="59" t="n">
        <f aca="false">SUM(AF63)</f>
        <v>0</v>
      </c>
      <c r="AG62" s="59" t="n">
        <f aca="false">SUM(AG63)</f>
        <v>0</v>
      </c>
      <c r="AH62" s="59" t="n">
        <f aca="false">SUM(AH63)</f>
        <v>76</v>
      </c>
      <c r="AI62" s="59" t="n">
        <f aca="false">AH62/V62*100</f>
        <v>100</v>
      </c>
    </row>
    <row r="63" customFormat="false" ht="38.25" hidden="false" customHeight="false" outlineLevel="0" collapsed="false">
      <c r="A63" s="60"/>
      <c r="B63" s="56"/>
      <c r="C63" s="90" t="s">
        <v>95</v>
      </c>
      <c r="D63" s="90"/>
      <c r="E63" s="65" t="s">
        <v>96</v>
      </c>
      <c r="F63" s="66" t="n">
        <f aca="false">SUM(F64)</f>
        <v>74</v>
      </c>
      <c r="G63" s="66" t="n">
        <f aca="false">SUM(G64)</f>
        <v>0</v>
      </c>
      <c r="H63" s="66" t="n">
        <f aca="false">SUM(H64)</f>
        <v>74</v>
      </c>
      <c r="I63" s="66" t="n">
        <f aca="false">SUM(I64)</f>
        <v>0</v>
      </c>
      <c r="J63" s="66" t="n">
        <f aca="false">SUM(J64)</f>
        <v>74</v>
      </c>
      <c r="K63" s="66" t="n">
        <f aca="false">SUM(K64)</f>
        <v>0</v>
      </c>
      <c r="L63" s="66" t="n">
        <f aca="false">SUM(L64)</f>
        <v>74</v>
      </c>
      <c r="M63" s="66" t="n">
        <f aca="false">SUM(M64)</f>
        <v>0</v>
      </c>
      <c r="N63" s="66" t="n">
        <f aca="false">SUM(N64)</f>
        <v>74</v>
      </c>
      <c r="O63" s="66" t="n">
        <f aca="false">SUM(O64)</f>
        <v>0</v>
      </c>
      <c r="P63" s="66" t="n">
        <f aca="false">SUM(P64)</f>
        <v>74</v>
      </c>
      <c r="Q63" s="66" t="n">
        <f aca="false">SUM(Q64)</f>
        <v>0</v>
      </c>
      <c r="R63" s="66" t="n">
        <f aca="false">SUM(R64)</f>
        <v>74</v>
      </c>
      <c r="S63" s="66" t="n">
        <f aca="false">SUM(S64)</f>
        <v>2</v>
      </c>
      <c r="T63" s="66" t="n">
        <f aca="false">SUM(T64)</f>
        <v>76</v>
      </c>
      <c r="U63" s="66" t="n">
        <f aca="false">SUM(U64)</f>
        <v>0</v>
      </c>
      <c r="V63" s="66" t="n">
        <f aca="false">SUM(V64)</f>
        <v>76</v>
      </c>
      <c r="W63" s="66" t="n">
        <f aca="false">SUM(W64)</f>
        <v>0</v>
      </c>
      <c r="X63" s="66" t="n">
        <f aca="false">SUM(X64)</f>
        <v>76</v>
      </c>
      <c r="Y63" s="66" t="n">
        <f aca="false">SUM(Y64)</f>
        <v>0</v>
      </c>
      <c r="Z63" s="66" t="n">
        <f aca="false">SUM(Z64)</f>
        <v>76</v>
      </c>
      <c r="AA63" s="66" t="n">
        <f aca="false">SUM(AA64)</f>
        <v>0</v>
      </c>
      <c r="AB63" s="66" t="n">
        <f aca="false">SUM(AB64)</f>
        <v>0</v>
      </c>
      <c r="AC63" s="66" t="n">
        <f aca="false">SUM(AC64)</f>
        <v>0</v>
      </c>
      <c r="AD63" s="66" t="n">
        <f aca="false">SUM(AD64)</f>
        <v>0</v>
      </c>
      <c r="AE63" s="66" t="n">
        <f aca="false">SUM(AE64)</f>
        <v>0</v>
      </c>
      <c r="AF63" s="66" t="n">
        <f aca="false">SUM(AF64)</f>
        <v>0</v>
      </c>
      <c r="AG63" s="66" t="n">
        <f aca="false">SUM(AG64)</f>
        <v>0</v>
      </c>
      <c r="AH63" s="66" t="n">
        <f aca="false">SUM(AH64)</f>
        <v>76</v>
      </c>
      <c r="AI63" s="59" t="n">
        <f aca="false">AH63/V63*100</f>
        <v>100</v>
      </c>
    </row>
    <row r="64" customFormat="false" ht="29.25" hidden="false" customHeight="true" outlineLevel="0" collapsed="false">
      <c r="A64" s="60"/>
      <c r="B64" s="56"/>
      <c r="C64" s="90"/>
      <c r="D64" s="90" t="s">
        <v>43</v>
      </c>
      <c r="E64" s="65" t="s">
        <v>44</v>
      </c>
      <c r="F64" s="66" t="n">
        <v>74</v>
      </c>
      <c r="G64" s="68"/>
      <c r="H64" s="69" t="n">
        <f aca="false">SUM(F64:G64)</f>
        <v>74</v>
      </c>
      <c r="I64" s="68"/>
      <c r="J64" s="70" t="n">
        <f aca="false">SUM(H64:I64)</f>
        <v>74</v>
      </c>
      <c r="K64" s="70"/>
      <c r="L64" s="70" t="n">
        <f aca="false">J64+K64</f>
        <v>74</v>
      </c>
      <c r="M64" s="66"/>
      <c r="N64" s="66" t="n">
        <f aca="false">SUM(L64:M64)</f>
        <v>74</v>
      </c>
      <c r="O64" s="66"/>
      <c r="P64" s="66" t="n">
        <f aca="false">SUM(N64:O64)</f>
        <v>74</v>
      </c>
      <c r="Q64" s="66"/>
      <c r="R64" s="66" t="n">
        <f aca="false">SUM(P64:Q64)</f>
        <v>74</v>
      </c>
      <c r="S64" s="94" t="n">
        <v>2</v>
      </c>
      <c r="T64" s="66" t="n">
        <f aca="false">SUM(R64:S64)</f>
        <v>76</v>
      </c>
      <c r="U64" s="66"/>
      <c r="V64" s="66" t="n">
        <f aca="false">SUM(T64:U64)</f>
        <v>76</v>
      </c>
      <c r="W64" s="66"/>
      <c r="X64" s="66" t="n">
        <f aca="false">SUM(V64:W64)</f>
        <v>76</v>
      </c>
      <c r="Y64" s="66"/>
      <c r="Z64" s="66" t="n">
        <f aca="false">SUM(X64:Y64)</f>
        <v>76</v>
      </c>
      <c r="AA64" s="71"/>
      <c r="AB64" s="72" t="n">
        <f aca="false">SUM(AC64:AF64)</f>
        <v>0</v>
      </c>
      <c r="AC64" s="73"/>
      <c r="AD64" s="73"/>
      <c r="AE64" s="74"/>
      <c r="AF64" s="75"/>
      <c r="AG64" s="96"/>
      <c r="AH64" s="78" t="n">
        <v>76</v>
      </c>
      <c r="AI64" s="59" t="n">
        <f aca="false">AH64/V64*100</f>
        <v>100</v>
      </c>
    </row>
    <row r="65" customFormat="false" ht="63" hidden="false" customHeight="true" outlineLevel="0" collapsed="false">
      <c r="A65" s="60"/>
      <c r="B65" s="56"/>
      <c r="C65" s="57" t="s">
        <v>97</v>
      </c>
      <c r="D65" s="57"/>
      <c r="E65" s="58" t="s">
        <v>98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 t="n">
        <f aca="false">T66</f>
        <v>5</v>
      </c>
      <c r="U65" s="66"/>
      <c r="V65" s="66" t="n">
        <f aca="false">V66</f>
        <v>5</v>
      </c>
      <c r="W65" s="66" t="n">
        <f aca="false">W66</f>
        <v>0</v>
      </c>
      <c r="X65" s="66" t="n">
        <f aca="false">X66</f>
        <v>0</v>
      </c>
      <c r="Y65" s="66" t="n">
        <f aca="false">Y66</f>
        <v>0</v>
      </c>
      <c r="Z65" s="66" t="n">
        <f aca="false">Z66</f>
        <v>0</v>
      </c>
      <c r="AA65" s="66" t="n">
        <f aca="false">AA66</f>
        <v>0</v>
      </c>
      <c r="AB65" s="66" t="n">
        <f aca="false">AB66</f>
        <v>0</v>
      </c>
      <c r="AC65" s="66" t="n">
        <f aca="false">AC66</f>
        <v>0</v>
      </c>
      <c r="AD65" s="66" t="n">
        <f aca="false">AD66</f>
        <v>0</v>
      </c>
      <c r="AE65" s="66" t="n">
        <f aca="false">AE66</f>
        <v>0</v>
      </c>
      <c r="AF65" s="66" t="n">
        <f aca="false">AF66</f>
        <v>0</v>
      </c>
      <c r="AG65" s="66" t="n">
        <f aca="false">AG66</f>
        <v>0</v>
      </c>
      <c r="AH65" s="66" t="n">
        <f aca="false">AH66</f>
        <v>5</v>
      </c>
      <c r="AI65" s="59" t="n">
        <f aca="false">AH65/V65*100</f>
        <v>100</v>
      </c>
    </row>
    <row r="66" customFormat="false" ht="106.5" hidden="false" customHeight="true" outlineLevel="0" collapsed="false">
      <c r="A66" s="60"/>
      <c r="B66" s="56"/>
      <c r="C66" s="57" t="s">
        <v>99</v>
      </c>
      <c r="D66" s="57"/>
      <c r="E66" s="65" t="s">
        <v>10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 t="n">
        <f aca="false">T67</f>
        <v>5</v>
      </c>
      <c r="U66" s="66"/>
      <c r="V66" s="66" t="n">
        <f aca="false">V67</f>
        <v>5</v>
      </c>
      <c r="W66" s="66" t="n">
        <f aca="false">W67</f>
        <v>0</v>
      </c>
      <c r="X66" s="66" t="n">
        <f aca="false">X67</f>
        <v>0</v>
      </c>
      <c r="Y66" s="66" t="n">
        <f aca="false">Y67</f>
        <v>0</v>
      </c>
      <c r="Z66" s="66" t="n">
        <f aca="false">Z67</f>
        <v>0</v>
      </c>
      <c r="AA66" s="66" t="n">
        <f aca="false">AA67</f>
        <v>0</v>
      </c>
      <c r="AB66" s="66" t="n">
        <f aca="false">AB67</f>
        <v>0</v>
      </c>
      <c r="AC66" s="66" t="n">
        <f aca="false">AC67</f>
        <v>0</v>
      </c>
      <c r="AD66" s="66" t="n">
        <f aca="false">AD67</f>
        <v>0</v>
      </c>
      <c r="AE66" s="66" t="n">
        <f aca="false">AE67</f>
        <v>0</v>
      </c>
      <c r="AF66" s="66" t="n">
        <f aca="false">AF67</f>
        <v>0</v>
      </c>
      <c r="AG66" s="66" t="n">
        <f aca="false">AG67</f>
        <v>0</v>
      </c>
      <c r="AH66" s="66" t="n">
        <f aca="false">AH67</f>
        <v>5</v>
      </c>
      <c r="AI66" s="59" t="n">
        <f aca="false">AH66/V66*100</f>
        <v>100</v>
      </c>
    </row>
    <row r="67" customFormat="false" ht="29.25" hidden="false" customHeight="true" outlineLevel="0" collapsed="false">
      <c r="A67" s="60"/>
      <c r="B67" s="56"/>
      <c r="C67" s="49" t="s">
        <v>101</v>
      </c>
      <c r="D67" s="62"/>
      <c r="E67" s="97" t="s">
        <v>102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 t="n">
        <f aca="false">T68</f>
        <v>5</v>
      </c>
      <c r="U67" s="66"/>
      <c r="V67" s="66" t="n">
        <f aca="false">V68</f>
        <v>5</v>
      </c>
      <c r="W67" s="66" t="n">
        <f aca="false">W68</f>
        <v>0</v>
      </c>
      <c r="X67" s="66" t="n">
        <f aca="false">X68</f>
        <v>0</v>
      </c>
      <c r="Y67" s="66" t="n">
        <f aca="false">Y68</f>
        <v>0</v>
      </c>
      <c r="Z67" s="66" t="n">
        <f aca="false">Z68</f>
        <v>0</v>
      </c>
      <c r="AA67" s="66" t="n">
        <f aca="false">AA68</f>
        <v>0</v>
      </c>
      <c r="AB67" s="66" t="n">
        <f aca="false">AB68</f>
        <v>0</v>
      </c>
      <c r="AC67" s="66" t="n">
        <f aca="false">AC68</f>
        <v>0</v>
      </c>
      <c r="AD67" s="66" t="n">
        <f aca="false">AD68</f>
        <v>0</v>
      </c>
      <c r="AE67" s="66" t="n">
        <f aca="false">AE68</f>
        <v>0</v>
      </c>
      <c r="AF67" s="66" t="n">
        <f aca="false">AF68</f>
        <v>0</v>
      </c>
      <c r="AG67" s="66" t="n">
        <f aca="false">AG68</f>
        <v>0</v>
      </c>
      <c r="AH67" s="66" t="n">
        <f aca="false">AH68</f>
        <v>5</v>
      </c>
      <c r="AI67" s="59" t="n">
        <f aca="false">AH67/V67*100</f>
        <v>100</v>
      </c>
    </row>
    <row r="68" customFormat="false" ht="29.25" hidden="false" customHeight="true" outlineLevel="0" collapsed="false">
      <c r="A68" s="60"/>
      <c r="B68" s="56"/>
      <c r="C68" s="62"/>
      <c r="D68" s="62" t="s">
        <v>43</v>
      </c>
      <c r="E68" s="65" t="s">
        <v>44</v>
      </c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 t="n">
        <v>5</v>
      </c>
      <c r="U68" s="66"/>
      <c r="V68" s="66" t="n">
        <v>5</v>
      </c>
      <c r="W68" s="66"/>
      <c r="X68" s="66"/>
      <c r="Y68" s="66"/>
      <c r="Z68" s="66"/>
      <c r="AA68" s="71"/>
      <c r="AB68" s="72"/>
      <c r="AC68" s="73"/>
      <c r="AD68" s="73"/>
      <c r="AE68" s="74"/>
      <c r="AF68" s="75"/>
      <c r="AG68" s="96"/>
      <c r="AH68" s="78" t="n">
        <v>5</v>
      </c>
      <c r="AI68" s="59" t="n">
        <f aca="false">AH68/V68*100</f>
        <v>100</v>
      </c>
    </row>
    <row r="69" customFormat="false" ht="12.75" hidden="false" customHeight="false" outlineLevel="0" collapsed="false">
      <c r="A69" s="60"/>
      <c r="B69" s="56"/>
      <c r="C69" s="57" t="s">
        <v>35</v>
      </c>
      <c r="D69" s="57"/>
      <c r="E69" s="98" t="s">
        <v>103</v>
      </c>
      <c r="F69" s="59" t="n">
        <f aca="false">SUM(F70+F74)</f>
        <v>5722.5</v>
      </c>
      <c r="G69" s="59" t="n">
        <f aca="false">SUM(G70+G74)</f>
        <v>0</v>
      </c>
      <c r="H69" s="59" t="n">
        <f aca="false">SUM(H70+H74)</f>
        <v>5722.5</v>
      </c>
      <c r="I69" s="59" t="n">
        <f aca="false">SUM(I70+I74)</f>
        <v>-3</v>
      </c>
      <c r="J69" s="59" t="n">
        <f aca="false">SUM(J70+J74)</f>
        <v>5719.5</v>
      </c>
      <c r="K69" s="59" t="n">
        <f aca="false">SUM(K70+K74)</f>
        <v>0</v>
      </c>
      <c r="L69" s="59" t="n">
        <f aca="false">SUM(L70+L74)</f>
        <v>5719.5</v>
      </c>
      <c r="M69" s="59" t="n">
        <f aca="false">SUM(M70+M74)</f>
        <v>0</v>
      </c>
      <c r="N69" s="59" t="n">
        <f aca="false">SUM(N70+N74)</f>
        <v>5719.5</v>
      </c>
      <c r="O69" s="59" t="n">
        <f aca="false">SUM(O70+O74)</f>
        <v>-141.4</v>
      </c>
      <c r="P69" s="59" t="n">
        <f aca="false">SUM(P70+P74)</f>
        <v>5578.1</v>
      </c>
      <c r="Q69" s="59" t="n">
        <f aca="false">SUM(Q70+Q74)</f>
        <v>-191</v>
      </c>
      <c r="R69" s="59" t="n">
        <f aca="false">SUM(R70+R74)</f>
        <v>5387.1</v>
      </c>
      <c r="S69" s="59" t="n">
        <f aca="false">SUM(S70+S74)</f>
        <v>474</v>
      </c>
      <c r="T69" s="59" t="n">
        <f aca="false">SUM(T70+T74)</f>
        <v>5861.1</v>
      </c>
      <c r="U69" s="59" t="n">
        <f aca="false">SUM(U70+U74)</f>
        <v>0</v>
      </c>
      <c r="V69" s="59" t="n">
        <f aca="false">SUM(V70+V74)</f>
        <v>5875.4</v>
      </c>
      <c r="W69" s="59" t="n">
        <f aca="false">SUM(W70+W74)</f>
        <v>0</v>
      </c>
      <c r="X69" s="59" t="n">
        <f aca="false">SUM(X70+X74)</f>
        <v>5875.4</v>
      </c>
      <c r="Y69" s="59" t="n">
        <f aca="false">SUM(Y70+Y74)</f>
        <v>0</v>
      </c>
      <c r="Z69" s="59" t="n">
        <f aca="false">SUM(Z70+Z74)</f>
        <v>5875.4</v>
      </c>
      <c r="AA69" s="59" t="n">
        <f aca="false">SUM(AA70+AA74)</f>
        <v>0</v>
      </c>
      <c r="AB69" s="59" t="n">
        <f aca="false">SUM(AB70+AB74)</f>
        <v>0</v>
      </c>
      <c r="AC69" s="59" t="n">
        <f aca="false">SUM(AC70+AC74)</f>
        <v>0</v>
      </c>
      <c r="AD69" s="59" t="n">
        <f aca="false">SUM(AD70+AD74)</f>
        <v>0</v>
      </c>
      <c r="AE69" s="59" t="n">
        <f aca="false">SUM(AE70+AE74)</f>
        <v>0</v>
      </c>
      <c r="AF69" s="59" t="n">
        <f aca="false">SUM(AF70+AF74)</f>
        <v>0</v>
      </c>
      <c r="AG69" s="59" t="n">
        <f aca="false">SUM(AG70+AG74)</f>
        <v>0</v>
      </c>
      <c r="AH69" s="59" t="n">
        <f aca="false">SUM(AH70+AH74)</f>
        <v>5717.3</v>
      </c>
      <c r="AI69" s="59" t="n">
        <f aca="false">AH69/V69*100</f>
        <v>97.3091193791061</v>
      </c>
    </row>
    <row r="70" customFormat="false" ht="25.5" hidden="false" customHeight="false" outlineLevel="0" collapsed="false">
      <c r="A70" s="60"/>
      <c r="B70" s="62"/>
      <c r="C70" s="49" t="s">
        <v>104</v>
      </c>
      <c r="D70" s="49"/>
      <c r="E70" s="65" t="s">
        <v>105</v>
      </c>
      <c r="F70" s="66" t="n">
        <f aca="false">SUM(F71:F72)</f>
        <v>1615</v>
      </c>
      <c r="G70" s="66" t="n">
        <f aca="false">SUM(G71:G72)</f>
        <v>0</v>
      </c>
      <c r="H70" s="66" t="n">
        <f aca="false">SUM(H71:H72)</f>
        <v>1615</v>
      </c>
      <c r="I70" s="66" t="n">
        <f aca="false">SUM(I71:I72)</f>
        <v>0</v>
      </c>
      <c r="J70" s="66" t="n">
        <f aca="false">SUM(J71:J72)</f>
        <v>1615</v>
      </c>
      <c r="K70" s="66" t="n">
        <f aca="false">SUM(K71:K72)</f>
        <v>0</v>
      </c>
      <c r="L70" s="66" t="n">
        <f aca="false">SUM(L71:L72)</f>
        <v>1615</v>
      </c>
      <c r="M70" s="66" t="n">
        <f aca="false">SUM(M71:M72)</f>
        <v>0</v>
      </c>
      <c r="N70" s="66" t="n">
        <f aca="false">SUM(N71:N72)</f>
        <v>1615</v>
      </c>
      <c r="O70" s="66" t="n">
        <f aca="false">SUM(O71:O72)</f>
        <v>0</v>
      </c>
      <c r="P70" s="66" t="n">
        <f aca="false">SUM(P71:P72)</f>
        <v>1615</v>
      </c>
      <c r="Q70" s="66" t="n">
        <f aca="false">SUM(Q71:Q72)</f>
        <v>0</v>
      </c>
      <c r="R70" s="66" t="n">
        <f aca="false">SUM(R71:R72)</f>
        <v>1615</v>
      </c>
      <c r="S70" s="66" t="n">
        <f aca="false">SUM(S71:S72)</f>
        <v>632.9</v>
      </c>
      <c r="T70" s="66" t="n">
        <f aca="false">SUM(T71:T72)</f>
        <v>2247.9</v>
      </c>
      <c r="U70" s="66" t="n">
        <f aca="false">SUM(U71:U72)</f>
        <v>0</v>
      </c>
      <c r="V70" s="66" t="n">
        <f aca="false">SUM(V71:V72)</f>
        <v>2247.9</v>
      </c>
      <c r="W70" s="66" t="n">
        <f aca="false">SUM(W71:W72)</f>
        <v>0</v>
      </c>
      <c r="X70" s="66" t="n">
        <f aca="false">SUM(X71:X72)</f>
        <v>2247.9</v>
      </c>
      <c r="Y70" s="66" t="n">
        <f aca="false">SUM(Y71:Y72)</f>
        <v>0</v>
      </c>
      <c r="Z70" s="66" t="n">
        <f aca="false">SUM(Z71:Z72)</f>
        <v>2247.9</v>
      </c>
      <c r="AA70" s="66" t="n">
        <f aca="false">SUM(AA71:AA72)</f>
        <v>0</v>
      </c>
      <c r="AB70" s="66" t="n">
        <f aca="false">SUM(AB71:AB72)</f>
        <v>0</v>
      </c>
      <c r="AC70" s="66" t="n">
        <f aca="false">SUM(AC71:AC72)</f>
        <v>0</v>
      </c>
      <c r="AD70" s="66" t="n">
        <f aca="false">SUM(AD71:AD72)</f>
        <v>0</v>
      </c>
      <c r="AE70" s="66" t="n">
        <f aca="false">SUM(AE71:AE72)</f>
        <v>0</v>
      </c>
      <c r="AF70" s="66" t="n">
        <f aca="false">SUM(AF71:AF72)</f>
        <v>0</v>
      </c>
      <c r="AG70" s="66" t="n">
        <f aca="false">SUM(AG71:AG72)</f>
        <v>0</v>
      </c>
      <c r="AH70" s="66" t="n">
        <f aca="false">SUM(AH71:AH72)</f>
        <v>2247.9</v>
      </c>
      <c r="AI70" s="59" t="n">
        <f aca="false">AH70/V70*100</f>
        <v>100</v>
      </c>
    </row>
    <row r="71" customFormat="false" ht="63.75" hidden="false" customHeight="false" outlineLevel="0" collapsed="false">
      <c r="A71" s="60"/>
      <c r="B71" s="62"/>
      <c r="C71" s="49"/>
      <c r="D71" s="62" t="s">
        <v>41</v>
      </c>
      <c r="E71" s="67" t="s">
        <v>42</v>
      </c>
      <c r="F71" s="85" t="n">
        <v>1459.3</v>
      </c>
      <c r="G71" s="68"/>
      <c r="H71" s="69" t="n">
        <f aca="false">SUM(F71:G71)</f>
        <v>1459.3</v>
      </c>
      <c r="I71" s="68"/>
      <c r="J71" s="70" t="n">
        <f aca="false">SUM(H71:I71)</f>
        <v>1459.3</v>
      </c>
      <c r="K71" s="70"/>
      <c r="L71" s="70" t="n">
        <f aca="false">J71+K71</f>
        <v>1459.3</v>
      </c>
      <c r="M71" s="66"/>
      <c r="N71" s="66" t="n">
        <f aca="false">SUM(L71:M71)</f>
        <v>1459.3</v>
      </c>
      <c r="O71" s="66"/>
      <c r="P71" s="66" t="n">
        <f aca="false">SUM(N71:O71)</f>
        <v>1459.3</v>
      </c>
      <c r="Q71" s="66"/>
      <c r="R71" s="66" t="n">
        <f aca="false">SUM(P71:Q71)</f>
        <v>1459.3</v>
      </c>
      <c r="S71" s="66" t="n">
        <v>5.6</v>
      </c>
      <c r="T71" s="66" t="n">
        <f aca="false">SUM(R71:S71)</f>
        <v>1464.9</v>
      </c>
      <c r="U71" s="66"/>
      <c r="V71" s="66" t="n">
        <f aca="false">SUM(T71:U71)</f>
        <v>1464.9</v>
      </c>
      <c r="W71" s="66"/>
      <c r="X71" s="66" t="n">
        <f aca="false">SUM(V71:W71)</f>
        <v>1464.9</v>
      </c>
      <c r="Y71" s="66"/>
      <c r="Z71" s="66" t="n">
        <f aca="false">SUM(X71:Y71)</f>
        <v>1464.9</v>
      </c>
      <c r="AA71" s="71"/>
      <c r="AB71" s="72" t="n">
        <f aca="false">SUM(AC71:AF71)</f>
        <v>0</v>
      </c>
      <c r="AC71" s="73"/>
      <c r="AD71" s="73"/>
      <c r="AE71" s="74"/>
      <c r="AF71" s="75"/>
      <c r="AG71" s="76"/>
      <c r="AH71" s="77" t="n">
        <v>1464.9</v>
      </c>
      <c r="AI71" s="59" t="n">
        <f aca="false">AH71/V71*100</f>
        <v>100</v>
      </c>
    </row>
    <row r="72" customFormat="false" ht="25.5" hidden="false" customHeight="false" outlineLevel="0" collapsed="false">
      <c r="A72" s="60"/>
      <c r="B72" s="62"/>
      <c r="C72" s="49"/>
      <c r="D72" s="62" t="s">
        <v>43</v>
      </c>
      <c r="E72" s="67" t="s">
        <v>44</v>
      </c>
      <c r="F72" s="85" t="n">
        <v>155.7</v>
      </c>
      <c r="G72" s="68"/>
      <c r="H72" s="69" t="n">
        <f aca="false">SUM(F72:G72)</f>
        <v>155.7</v>
      </c>
      <c r="I72" s="68"/>
      <c r="J72" s="70" t="n">
        <f aca="false">SUM(H72:I72)</f>
        <v>155.7</v>
      </c>
      <c r="K72" s="70"/>
      <c r="L72" s="70" t="n">
        <f aca="false">J72+K72</f>
        <v>155.7</v>
      </c>
      <c r="M72" s="66"/>
      <c r="N72" s="66" t="n">
        <f aca="false">SUM(L72:M72)</f>
        <v>155.7</v>
      </c>
      <c r="O72" s="66"/>
      <c r="P72" s="66" t="n">
        <f aca="false">SUM(N72:O72)</f>
        <v>155.7</v>
      </c>
      <c r="Q72" s="66"/>
      <c r="R72" s="66" t="n">
        <f aca="false">SUM(P72:Q72)</f>
        <v>155.7</v>
      </c>
      <c r="S72" s="66" t="n">
        <v>627.3</v>
      </c>
      <c r="T72" s="66" t="n">
        <f aca="false">SUM(R72:S72)</f>
        <v>783</v>
      </c>
      <c r="U72" s="66"/>
      <c r="V72" s="66" t="n">
        <f aca="false">SUM(T72:U72)</f>
        <v>783</v>
      </c>
      <c r="W72" s="66"/>
      <c r="X72" s="66" t="n">
        <f aca="false">SUM(V72:W72)</f>
        <v>783</v>
      </c>
      <c r="Y72" s="66"/>
      <c r="Z72" s="66" t="n">
        <f aca="false">SUM(X72:Y72)</f>
        <v>783</v>
      </c>
      <c r="AA72" s="71"/>
      <c r="AB72" s="72" t="n">
        <f aca="false">SUM(AC72:AF72)</f>
        <v>0</v>
      </c>
      <c r="AC72" s="73"/>
      <c r="AD72" s="73"/>
      <c r="AE72" s="74"/>
      <c r="AF72" s="75"/>
      <c r="AG72" s="76"/>
      <c r="AH72" s="78" t="n">
        <v>783</v>
      </c>
      <c r="AI72" s="59" t="n">
        <f aca="false">AH72/V72*100</f>
        <v>100</v>
      </c>
    </row>
    <row r="73" customFormat="false" ht="12.75" hidden="true" customHeight="false" outlineLevel="0" collapsed="false">
      <c r="A73" s="60"/>
      <c r="B73" s="62"/>
      <c r="C73" s="49"/>
      <c r="D73" s="62" t="s">
        <v>52</v>
      </c>
      <c r="E73" s="67" t="s">
        <v>53</v>
      </c>
      <c r="F73" s="66" t="n">
        <v>0</v>
      </c>
      <c r="G73" s="68"/>
      <c r="H73" s="69" t="n">
        <f aca="false">SUM(F73:G73)</f>
        <v>0</v>
      </c>
      <c r="I73" s="68"/>
      <c r="J73" s="70" t="n">
        <f aca="false">SUM(H73:I73)</f>
        <v>0</v>
      </c>
      <c r="K73" s="70"/>
      <c r="L73" s="70" t="n">
        <f aca="false">J73+K73</f>
        <v>0</v>
      </c>
      <c r="M73" s="66"/>
      <c r="N73" s="66" t="n">
        <f aca="false">SUM(L73:M73)</f>
        <v>0</v>
      </c>
      <c r="O73" s="66"/>
      <c r="P73" s="66" t="n">
        <f aca="false">SUM(N73:O73)</f>
        <v>0</v>
      </c>
      <c r="Q73" s="66"/>
      <c r="R73" s="66" t="n">
        <f aca="false">SUM(P73:Q73)</f>
        <v>0</v>
      </c>
      <c r="S73" s="66"/>
      <c r="T73" s="66" t="n">
        <f aca="false">SUM(R73:S73)</f>
        <v>0</v>
      </c>
      <c r="U73" s="66"/>
      <c r="V73" s="66" t="n">
        <f aca="false">SUM(T73:U73)</f>
        <v>0</v>
      </c>
      <c r="W73" s="66"/>
      <c r="X73" s="66" t="n">
        <f aca="false">SUM(V73:W73)</f>
        <v>0</v>
      </c>
      <c r="Y73" s="66"/>
      <c r="Z73" s="66" t="n">
        <f aca="false">SUM(X73:Y73)</f>
        <v>0</v>
      </c>
      <c r="AA73" s="71"/>
      <c r="AB73" s="72" t="n">
        <f aca="false">SUM(AC73:AF73)</f>
        <v>0</v>
      </c>
      <c r="AC73" s="73"/>
      <c r="AD73" s="73"/>
      <c r="AE73" s="74"/>
      <c r="AF73" s="75"/>
      <c r="AG73" s="76"/>
      <c r="AH73" s="77"/>
      <c r="AI73" s="59" t="e">
        <f aca="false">AH73/V73*100</f>
        <v>#DIV/0!</v>
      </c>
    </row>
    <row r="74" customFormat="false" ht="12.75" hidden="false" customHeight="false" outlineLevel="0" collapsed="false">
      <c r="A74" s="60"/>
      <c r="B74" s="62"/>
      <c r="C74" s="82" t="s">
        <v>106</v>
      </c>
      <c r="D74" s="81"/>
      <c r="E74" s="99" t="s">
        <v>107</v>
      </c>
      <c r="F74" s="66" t="n">
        <f aca="false">SUM(F75+F83+F77+F85+F93+F79+F88+F91)</f>
        <v>4107.5</v>
      </c>
      <c r="G74" s="66" t="n">
        <f aca="false">SUM(G75+G83+G77+G85+G93+G79+G88+G91)</f>
        <v>0</v>
      </c>
      <c r="H74" s="66" t="n">
        <f aca="false">SUM(H75+H83+H77+H85+H93+H79+H88+H91)</f>
        <v>4107.5</v>
      </c>
      <c r="I74" s="66" t="n">
        <f aca="false">SUM(I75+I83+I77+I85+I93+I79+I88+I91)</f>
        <v>-3</v>
      </c>
      <c r="J74" s="66" t="n">
        <f aca="false">SUM(J75+J83+J77+J85+J93+J79+J88+J91)</f>
        <v>4104.5</v>
      </c>
      <c r="K74" s="66" t="n">
        <f aca="false">SUM(K75+K83+K77+K85+K93+K79+K88+K91)</f>
        <v>0</v>
      </c>
      <c r="L74" s="66" t="n">
        <f aca="false">SUM(L75+L83+L77+L85+L93+L79+L88+L91)</f>
        <v>4104.5</v>
      </c>
      <c r="M74" s="66" t="n">
        <f aca="false">SUM(M75+M83+M77+M85+M93+M79+M88+M91)</f>
        <v>0</v>
      </c>
      <c r="N74" s="66" t="n">
        <f aca="false">SUM(N75+N83+N77+N85+N93+N79+N88+N91)</f>
        <v>4104.5</v>
      </c>
      <c r="O74" s="66" t="n">
        <f aca="false">SUM(O75+O83+O77+O85+O93+O79+O88+O91)</f>
        <v>-141.4</v>
      </c>
      <c r="P74" s="66" t="n">
        <f aca="false">SUM(P75+P83+P77+P85+P93+P79+P88+P91)</f>
        <v>3963.1</v>
      </c>
      <c r="Q74" s="66" t="n">
        <f aca="false">SUM(Q75+Q83+Q77+Q85+Q93+Q79+Q88+Q91)</f>
        <v>-191</v>
      </c>
      <c r="R74" s="66" t="n">
        <f aca="false">SUM(R75+R83+R77+R85+R93+R79+R88+R91)</f>
        <v>3772.1</v>
      </c>
      <c r="S74" s="66" t="n">
        <f aca="false">SUM(S75+S83+S77+S85+S93+S79+S88+S91)</f>
        <v>-158.9</v>
      </c>
      <c r="T74" s="66" t="n">
        <f aca="false">SUM(T75+T83+T77+T85+T93+T79+T88+T91)</f>
        <v>3613.2</v>
      </c>
      <c r="U74" s="66" t="n">
        <f aca="false">SUM(U75+U83+U77+U85+U93+U79+U88+U91)</f>
        <v>0</v>
      </c>
      <c r="V74" s="66" t="n">
        <f aca="false">SUM(V75+V83+V77+V85+V93+V79+V88+V91)</f>
        <v>3627.5</v>
      </c>
      <c r="W74" s="66" t="n">
        <f aca="false">SUM(W75+W83+W77+W85+W93+W79+W88+W91)</f>
        <v>0</v>
      </c>
      <c r="X74" s="66" t="n">
        <f aca="false">SUM(X75+X83+X77+X85+X93+X79+X88+X91)</f>
        <v>3627.5</v>
      </c>
      <c r="Y74" s="66" t="n">
        <f aca="false">SUM(Y75+Y83+Y77+Y85+Y93+Y79+Y88+Y91)</f>
        <v>0</v>
      </c>
      <c r="Z74" s="66" t="n">
        <f aca="false">SUM(Z75+Z83+Z77+Z85+Z93+Z79+Z88+Z91)</f>
        <v>3627.5</v>
      </c>
      <c r="AA74" s="66" t="n">
        <f aca="false">SUM(AA75+AA83+AA77+AA85+AA93+AA79+AA88+AA91)</f>
        <v>0</v>
      </c>
      <c r="AB74" s="66" t="n">
        <f aca="false">SUM(AB75+AB83+AB77+AB85+AB93+AB79+AB88+AB91)</f>
        <v>0</v>
      </c>
      <c r="AC74" s="66" t="n">
        <f aca="false">SUM(AC75+AC83+AC77+AC85+AC93+AC79+AC88+AC91)</f>
        <v>0</v>
      </c>
      <c r="AD74" s="66" t="n">
        <f aca="false">SUM(AD75+AD83+AD77+AD85+AD93+AD79+AD88+AD91)</f>
        <v>0</v>
      </c>
      <c r="AE74" s="66" t="n">
        <f aca="false">SUM(AE75+AE83+AE77+AE85+AE93+AE79+AE88+AE91)</f>
        <v>0</v>
      </c>
      <c r="AF74" s="66" t="n">
        <f aca="false">SUM(AF75+AF83+AF77+AF85+AF93+AF79+AF88+AF91)</f>
        <v>0</v>
      </c>
      <c r="AG74" s="66" t="n">
        <f aca="false">SUM(AG75+AG83+AG77+AG85+AG93+AG79+AG88+AG91)</f>
        <v>0</v>
      </c>
      <c r="AH74" s="66" t="n">
        <f aca="false">SUM(AH75+AH83+AH77+AH85+AH93+AH79+AH88+AH91)</f>
        <v>3469.4</v>
      </c>
      <c r="AI74" s="59" t="n">
        <f aca="false">AH74/V74*100</f>
        <v>95.6416264645072</v>
      </c>
    </row>
    <row r="75" customFormat="false" ht="25.5" hidden="false" customHeight="false" outlineLevel="0" collapsed="false">
      <c r="A75" s="60"/>
      <c r="B75" s="62"/>
      <c r="C75" s="49" t="s">
        <v>108</v>
      </c>
      <c r="D75" s="62"/>
      <c r="E75" s="67" t="s">
        <v>109</v>
      </c>
      <c r="F75" s="66" t="n">
        <f aca="false">SUM(F76)</f>
        <v>50</v>
      </c>
      <c r="G75" s="66" t="n">
        <f aca="false">SUM(G76)</f>
        <v>0</v>
      </c>
      <c r="H75" s="66" t="n">
        <f aca="false">SUM(H76)</f>
        <v>50</v>
      </c>
      <c r="I75" s="66" t="n">
        <f aca="false">SUM(I76)</f>
        <v>0</v>
      </c>
      <c r="J75" s="66" t="n">
        <f aca="false">SUM(J76)</f>
        <v>50</v>
      </c>
      <c r="K75" s="66" t="n">
        <f aca="false">SUM(K76)</f>
        <v>0</v>
      </c>
      <c r="L75" s="66" t="n">
        <f aca="false">SUM(L76)</f>
        <v>50</v>
      </c>
      <c r="M75" s="66" t="n">
        <f aca="false">SUM(M76)</f>
        <v>0</v>
      </c>
      <c r="N75" s="66" t="n">
        <f aca="false">SUM(N76)</f>
        <v>50</v>
      </c>
      <c r="O75" s="66" t="n">
        <f aca="false">SUM(O76)</f>
        <v>0</v>
      </c>
      <c r="P75" s="66" t="n">
        <f aca="false">SUM(P76)</f>
        <v>50</v>
      </c>
      <c r="Q75" s="66" t="n">
        <f aca="false">SUM(Q76)</f>
        <v>9</v>
      </c>
      <c r="R75" s="66" t="n">
        <f aca="false">SUM(R76)</f>
        <v>59</v>
      </c>
      <c r="S75" s="66" t="n">
        <f aca="false">SUM(S76)</f>
        <v>0</v>
      </c>
      <c r="T75" s="66" t="n">
        <f aca="false">SUM(T76)</f>
        <v>59</v>
      </c>
      <c r="U75" s="66" t="n">
        <f aca="false">SUM(U76)</f>
        <v>0</v>
      </c>
      <c r="V75" s="66" t="n">
        <f aca="false">SUM(V76)</f>
        <v>59</v>
      </c>
      <c r="W75" s="66" t="n">
        <f aca="false">SUM(W76)</f>
        <v>0</v>
      </c>
      <c r="X75" s="66" t="n">
        <f aca="false">SUM(X76)</f>
        <v>59</v>
      </c>
      <c r="Y75" s="66" t="n">
        <f aca="false">SUM(Y76)</f>
        <v>0</v>
      </c>
      <c r="Z75" s="66" t="n">
        <f aca="false">SUM(Z76)</f>
        <v>59</v>
      </c>
      <c r="AA75" s="66" t="n">
        <f aca="false">SUM(AA76)</f>
        <v>0</v>
      </c>
      <c r="AB75" s="66" t="n">
        <f aca="false">SUM(AB76)</f>
        <v>0</v>
      </c>
      <c r="AC75" s="66" t="n">
        <f aca="false">SUM(AC76)</f>
        <v>0</v>
      </c>
      <c r="AD75" s="66" t="n">
        <f aca="false">SUM(AD76)</f>
        <v>0</v>
      </c>
      <c r="AE75" s="66" t="n">
        <f aca="false">SUM(AE76)</f>
        <v>0</v>
      </c>
      <c r="AF75" s="66" t="n">
        <f aca="false">SUM(AF76)</f>
        <v>0</v>
      </c>
      <c r="AG75" s="66" t="n">
        <f aca="false">SUM(AG76)</f>
        <v>0</v>
      </c>
      <c r="AH75" s="66" t="n">
        <f aca="false">SUM(AH76)</f>
        <v>59</v>
      </c>
      <c r="AI75" s="59" t="n">
        <f aca="false">AH75/V75*100</f>
        <v>100</v>
      </c>
    </row>
    <row r="76" customFormat="false" ht="12.75" hidden="false" customHeight="false" outlineLevel="0" collapsed="false">
      <c r="A76" s="60"/>
      <c r="B76" s="62"/>
      <c r="C76" s="49"/>
      <c r="D76" s="62" t="s">
        <v>52</v>
      </c>
      <c r="E76" s="67" t="s">
        <v>53</v>
      </c>
      <c r="F76" s="66" t="n">
        <v>50</v>
      </c>
      <c r="G76" s="68"/>
      <c r="H76" s="69" t="n">
        <f aca="false">SUM(F76:G76)</f>
        <v>50</v>
      </c>
      <c r="I76" s="68"/>
      <c r="J76" s="70" t="n">
        <f aca="false">SUM(H76:I76)</f>
        <v>50</v>
      </c>
      <c r="K76" s="70"/>
      <c r="L76" s="70" t="n">
        <f aca="false">J76+K76</f>
        <v>50</v>
      </c>
      <c r="M76" s="66"/>
      <c r="N76" s="66" t="n">
        <f aca="false">SUM(L76:M76)</f>
        <v>50</v>
      </c>
      <c r="O76" s="66"/>
      <c r="P76" s="66" t="n">
        <f aca="false">SUM(N76:O76)</f>
        <v>50</v>
      </c>
      <c r="Q76" s="66" t="n">
        <v>9</v>
      </c>
      <c r="R76" s="66" t="n">
        <f aca="false">SUM(P76:Q76)</f>
        <v>59</v>
      </c>
      <c r="S76" s="66"/>
      <c r="T76" s="66" t="n">
        <f aca="false">SUM(R76:S76)</f>
        <v>59</v>
      </c>
      <c r="U76" s="66"/>
      <c r="V76" s="66" t="n">
        <f aca="false">SUM(T76:U76)</f>
        <v>59</v>
      </c>
      <c r="W76" s="66"/>
      <c r="X76" s="66" t="n">
        <f aca="false">SUM(V76:W76)</f>
        <v>59</v>
      </c>
      <c r="Y76" s="66"/>
      <c r="Z76" s="66" t="n">
        <f aca="false">SUM(X76:Y76)</f>
        <v>59</v>
      </c>
      <c r="AA76" s="71"/>
      <c r="AB76" s="72" t="n">
        <f aca="false">SUM(AC76:AF76)</f>
        <v>0</v>
      </c>
      <c r="AC76" s="73"/>
      <c r="AD76" s="73"/>
      <c r="AE76" s="74"/>
      <c r="AF76" s="75"/>
      <c r="AG76" s="76"/>
      <c r="AH76" s="78" t="n">
        <v>59</v>
      </c>
      <c r="AI76" s="59" t="n">
        <f aca="false">AH76/V76*100</f>
        <v>100</v>
      </c>
    </row>
    <row r="77" customFormat="false" ht="38.25" hidden="false" customHeight="false" outlineLevel="0" collapsed="false">
      <c r="A77" s="60"/>
      <c r="B77" s="62"/>
      <c r="C77" s="49" t="s">
        <v>110</v>
      </c>
      <c r="D77" s="62"/>
      <c r="E77" s="100" t="s">
        <v>111</v>
      </c>
      <c r="F77" s="66" t="n">
        <f aca="false">SUM(F78)</f>
        <v>261.4</v>
      </c>
      <c r="G77" s="66" t="n">
        <f aca="false">SUM(G78)</f>
        <v>0</v>
      </c>
      <c r="H77" s="66" t="n">
        <f aca="false">SUM(H78)</f>
        <v>261.4</v>
      </c>
      <c r="I77" s="66" t="n">
        <f aca="false">SUM(I78)</f>
        <v>-3</v>
      </c>
      <c r="J77" s="66" t="n">
        <f aca="false">SUM(J78)</f>
        <v>258.4</v>
      </c>
      <c r="K77" s="66" t="n">
        <f aca="false">SUM(K78)</f>
        <v>0</v>
      </c>
      <c r="L77" s="66" t="n">
        <f aca="false">SUM(L78)</f>
        <v>258.4</v>
      </c>
      <c r="M77" s="66" t="n">
        <f aca="false">SUM(M78)</f>
        <v>0</v>
      </c>
      <c r="N77" s="66" t="n">
        <f aca="false">SUM(N78)</f>
        <v>258.4</v>
      </c>
      <c r="O77" s="66" t="n">
        <f aca="false">SUM(O78)</f>
        <v>0</v>
      </c>
      <c r="P77" s="66" t="n">
        <f aca="false">SUM(P78)</f>
        <v>258.4</v>
      </c>
      <c r="Q77" s="66" t="n">
        <f aca="false">SUM(Q78)</f>
        <v>0</v>
      </c>
      <c r="R77" s="66" t="n">
        <f aca="false">SUM(R78)</f>
        <v>258.4</v>
      </c>
      <c r="S77" s="66" t="n">
        <f aca="false">SUM(S78)</f>
        <v>234</v>
      </c>
      <c r="T77" s="66" t="n">
        <f aca="false">SUM(T78)</f>
        <v>492.4</v>
      </c>
      <c r="U77" s="66" t="n">
        <f aca="false">SUM(U78)</f>
        <v>0</v>
      </c>
      <c r="V77" s="66" t="n">
        <f aca="false">SUM(V78)</f>
        <v>492.4</v>
      </c>
      <c r="W77" s="66" t="n">
        <f aca="false">SUM(W78)</f>
        <v>0</v>
      </c>
      <c r="X77" s="66" t="n">
        <f aca="false">SUM(X78)</f>
        <v>492.4</v>
      </c>
      <c r="Y77" s="66" t="n">
        <f aca="false">SUM(Y78)</f>
        <v>0</v>
      </c>
      <c r="Z77" s="66" t="n">
        <f aca="false">SUM(Z78)</f>
        <v>492.4</v>
      </c>
      <c r="AA77" s="66" t="n">
        <f aca="false">SUM(AA78)</f>
        <v>0</v>
      </c>
      <c r="AB77" s="66" t="n">
        <f aca="false">SUM(AB78)</f>
        <v>0</v>
      </c>
      <c r="AC77" s="66" t="n">
        <f aca="false">SUM(AC78)</f>
        <v>0</v>
      </c>
      <c r="AD77" s="66" t="n">
        <f aca="false">SUM(AD78)</f>
        <v>0</v>
      </c>
      <c r="AE77" s="66" t="n">
        <f aca="false">SUM(AE78)</f>
        <v>0</v>
      </c>
      <c r="AF77" s="66" t="n">
        <f aca="false">SUM(AF78)</f>
        <v>0</v>
      </c>
      <c r="AG77" s="66" t="n">
        <f aca="false">SUM(AG78)</f>
        <v>0</v>
      </c>
      <c r="AH77" s="66" t="n">
        <f aca="false">SUM(AH78)</f>
        <v>371.4</v>
      </c>
      <c r="AI77" s="59" t="n">
        <f aca="false">AH77/V77*100</f>
        <v>75.4264825345248</v>
      </c>
    </row>
    <row r="78" customFormat="false" ht="12.75" hidden="false" customHeight="false" outlineLevel="0" collapsed="false">
      <c r="A78" s="60"/>
      <c r="B78" s="62"/>
      <c r="C78" s="49"/>
      <c r="D78" s="62" t="s">
        <v>52</v>
      </c>
      <c r="E78" s="67" t="s">
        <v>53</v>
      </c>
      <c r="F78" s="66" t="n">
        <v>261.4</v>
      </c>
      <c r="G78" s="68"/>
      <c r="H78" s="69" t="n">
        <f aca="false">SUM(F78:G78)</f>
        <v>261.4</v>
      </c>
      <c r="I78" s="68" t="n">
        <v>-3</v>
      </c>
      <c r="J78" s="70" t="n">
        <f aca="false">SUM(H78:I78)</f>
        <v>258.4</v>
      </c>
      <c r="K78" s="70"/>
      <c r="L78" s="70" t="n">
        <f aca="false">J78+K78</f>
        <v>258.4</v>
      </c>
      <c r="M78" s="66"/>
      <c r="N78" s="66" t="n">
        <f aca="false">SUM(L78:M78)</f>
        <v>258.4</v>
      </c>
      <c r="O78" s="66"/>
      <c r="P78" s="66" t="n">
        <f aca="false">SUM(N78:O78)</f>
        <v>258.4</v>
      </c>
      <c r="Q78" s="66"/>
      <c r="R78" s="66" t="n">
        <f aca="false">SUM(P78:Q78)</f>
        <v>258.4</v>
      </c>
      <c r="S78" s="66" t="n">
        <v>234</v>
      </c>
      <c r="T78" s="66" t="n">
        <f aca="false">SUM(R78:S78)</f>
        <v>492.4</v>
      </c>
      <c r="U78" s="66"/>
      <c r="V78" s="66" t="n">
        <f aca="false">SUM(T78:U78)</f>
        <v>492.4</v>
      </c>
      <c r="W78" s="66"/>
      <c r="X78" s="66" t="n">
        <f aca="false">SUM(V78:W78)</f>
        <v>492.4</v>
      </c>
      <c r="Y78" s="66"/>
      <c r="Z78" s="66" t="n">
        <f aca="false">SUM(X78:Y78)</f>
        <v>492.4</v>
      </c>
      <c r="AA78" s="71"/>
      <c r="AB78" s="72" t="n">
        <f aca="false">SUM(AC78:AF78)</f>
        <v>0</v>
      </c>
      <c r="AC78" s="73"/>
      <c r="AD78" s="73"/>
      <c r="AE78" s="74"/>
      <c r="AF78" s="75"/>
      <c r="AG78" s="76"/>
      <c r="AH78" s="77" t="n">
        <v>371.4</v>
      </c>
      <c r="AI78" s="59" t="n">
        <f aca="false">AH78/V78*100</f>
        <v>75.4264825345248</v>
      </c>
    </row>
    <row r="79" customFormat="false" ht="25.5" hidden="false" customHeight="false" outlineLevel="0" collapsed="false">
      <c r="A79" s="60"/>
      <c r="B79" s="62"/>
      <c r="C79" s="49" t="s">
        <v>112</v>
      </c>
      <c r="D79" s="49"/>
      <c r="E79" s="67" t="s">
        <v>113</v>
      </c>
      <c r="F79" s="66" t="n">
        <f aca="false">SUM(F81:F82)</f>
        <v>95</v>
      </c>
      <c r="G79" s="66" t="n">
        <f aca="false">SUM(G81:G82)</f>
        <v>0</v>
      </c>
      <c r="H79" s="66" t="n">
        <f aca="false">SUM(H81:H82)</f>
        <v>95</v>
      </c>
      <c r="I79" s="66" t="n">
        <f aca="false">SUM(I81:I82)</f>
        <v>0</v>
      </c>
      <c r="J79" s="66" t="n">
        <f aca="false">SUM(J81:J82)</f>
        <v>95</v>
      </c>
      <c r="K79" s="66" t="n">
        <f aca="false">SUM(K81:K82)</f>
        <v>0</v>
      </c>
      <c r="L79" s="66" t="n">
        <f aca="false">SUM(L81:L82)</f>
        <v>95</v>
      </c>
      <c r="M79" s="66" t="n">
        <f aca="false">SUM(M81:M82)</f>
        <v>0</v>
      </c>
      <c r="N79" s="66" t="n">
        <f aca="false">SUM(N81:N82)</f>
        <v>95</v>
      </c>
      <c r="O79" s="66" t="n">
        <f aca="false">SUM(O81:O82)</f>
        <v>0</v>
      </c>
      <c r="P79" s="66" t="n">
        <f aca="false">SUM(P80:P82)</f>
        <v>95</v>
      </c>
      <c r="Q79" s="66" t="n">
        <f aca="false">SUM(Q80:Q82)</f>
        <v>0</v>
      </c>
      <c r="R79" s="66" t="n">
        <f aca="false">SUM(R80:R82)</f>
        <v>95</v>
      </c>
      <c r="S79" s="66" t="n">
        <f aca="false">SUM(S80:S82)</f>
        <v>-36.5</v>
      </c>
      <c r="T79" s="66" t="n">
        <f aca="false">SUM(T80:T82)</f>
        <v>58.5</v>
      </c>
      <c r="U79" s="66" t="n">
        <f aca="false">SUM(U80:U82)</f>
        <v>0</v>
      </c>
      <c r="V79" s="66" t="n">
        <f aca="false">SUM(V80:V82)</f>
        <v>58.5</v>
      </c>
      <c r="W79" s="66" t="n">
        <f aca="false">SUM(W80:W82)</f>
        <v>0</v>
      </c>
      <c r="X79" s="66" t="n">
        <f aca="false">SUM(X80:X82)</f>
        <v>58.5</v>
      </c>
      <c r="Y79" s="66" t="n">
        <f aca="false">SUM(Y80:Y82)</f>
        <v>0</v>
      </c>
      <c r="Z79" s="66" t="n">
        <f aca="false">SUM(Z80:Z82)</f>
        <v>58.5</v>
      </c>
      <c r="AA79" s="66" t="n">
        <f aca="false">SUM(AA80:AA82)</f>
        <v>0</v>
      </c>
      <c r="AB79" s="66" t="n">
        <f aca="false">SUM(AB80:AB82)</f>
        <v>0</v>
      </c>
      <c r="AC79" s="66" t="n">
        <f aca="false">SUM(AC80:AC82)</f>
        <v>0</v>
      </c>
      <c r="AD79" s="66" t="n">
        <f aca="false">SUM(AD80:AD82)</f>
        <v>0</v>
      </c>
      <c r="AE79" s="66" t="n">
        <f aca="false">SUM(AE80:AE82)</f>
        <v>0</v>
      </c>
      <c r="AF79" s="66" t="n">
        <f aca="false">SUM(AF80:AF82)</f>
        <v>0</v>
      </c>
      <c r="AG79" s="66" t="n">
        <f aca="false">SUM(AG80:AG82)</f>
        <v>0</v>
      </c>
      <c r="AH79" s="66" t="n">
        <f aca="false">SUM(AH80:AH82)</f>
        <v>46</v>
      </c>
      <c r="AI79" s="59" t="n">
        <f aca="false">AH79/V79*100</f>
        <v>78.6324786324786</v>
      </c>
    </row>
    <row r="80" customFormat="false" ht="25.5" hidden="true" customHeight="false" outlineLevel="0" collapsed="false">
      <c r="A80" s="60"/>
      <c r="B80" s="62"/>
      <c r="C80" s="49"/>
      <c r="D80" s="62" t="s">
        <v>43</v>
      </c>
      <c r="E80" s="65" t="s">
        <v>44</v>
      </c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 t="n">
        <v>2.5</v>
      </c>
      <c r="R80" s="66" t="n">
        <f aca="false">SUM(P80:Q80)</f>
        <v>2.5</v>
      </c>
      <c r="S80" s="66" t="n">
        <v>-2.5</v>
      </c>
      <c r="T80" s="66" t="n">
        <f aca="false">SUM(R80:S80)</f>
        <v>0</v>
      </c>
      <c r="U80" s="66"/>
      <c r="V80" s="66" t="n">
        <f aca="false">SUM(T80:U80)</f>
        <v>0</v>
      </c>
      <c r="W80" s="66"/>
      <c r="X80" s="66" t="n">
        <f aca="false">SUM(V80:W80)</f>
        <v>0</v>
      </c>
      <c r="Y80" s="66"/>
      <c r="Z80" s="66" t="n">
        <f aca="false">SUM(X80:Y80)</f>
        <v>0</v>
      </c>
      <c r="AA80" s="71"/>
      <c r="AB80" s="72" t="n">
        <f aca="false">SUM(AC80:AF80)</f>
        <v>0</v>
      </c>
      <c r="AC80" s="73"/>
      <c r="AD80" s="73"/>
      <c r="AE80" s="74"/>
      <c r="AF80" s="75"/>
      <c r="AG80" s="76"/>
      <c r="AH80" s="77"/>
      <c r="AI80" s="59" t="e">
        <f aca="false">AH80/V80*100</f>
        <v>#DIV/0!</v>
      </c>
    </row>
    <row r="81" customFormat="false" ht="25.5" hidden="false" customHeight="false" outlineLevel="0" collapsed="false">
      <c r="A81" s="60"/>
      <c r="B81" s="62"/>
      <c r="C81" s="49"/>
      <c r="D81" s="62" t="s">
        <v>54</v>
      </c>
      <c r="E81" s="67" t="s">
        <v>114</v>
      </c>
      <c r="F81" s="66" t="n">
        <v>95</v>
      </c>
      <c r="G81" s="68"/>
      <c r="H81" s="69" t="n">
        <f aca="false">SUM(F81:G81)</f>
        <v>95</v>
      </c>
      <c r="I81" s="68"/>
      <c r="J81" s="70" t="n">
        <f aca="false">SUM(H81:I81)</f>
        <v>95</v>
      </c>
      <c r="K81" s="70"/>
      <c r="L81" s="70" t="n">
        <f aca="false">J81+K81</f>
        <v>95</v>
      </c>
      <c r="M81" s="66"/>
      <c r="N81" s="66" t="n">
        <f aca="false">SUM(L81:M81)</f>
        <v>95</v>
      </c>
      <c r="O81" s="66"/>
      <c r="P81" s="66" t="n">
        <f aca="false">SUM(N81:O81)</f>
        <v>95</v>
      </c>
      <c r="Q81" s="66" t="n">
        <v>-2.5</v>
      </c>
      <c r="R81" s="66" t="n">
        <f aca="false">SUM(P81:Q81)</f>
        <v>92.5</v>
      </c>
      <c r="S81" s="66" t="n">
        <v>-34</v>
      </c>
      <c r="T81" s="66" t="n">
        <f aca="false">SUM(R81:S81)</f>
        <v>58.5</v>
      </c>
      <c r="U81" s="66"/>
      <c r="V81" s="66" t="n">
        <f aca="false">SUM(T81:U81)</f>
        <v>58.5</v>
      </c>
      <c r="W81" s="66"/>
      <c r="X81" s="66" t="n">
        <f aca="false">SUM(V81:W81)</f>
        <v>58.5</v>
      </c>
      <c r="Y81" s="66"/>
      <c r="Z81" s="66" t="n">
        <f aca="false">SUM(X81:Y81)</f>
        <v>58.5</v>
      </c>
      <c r="AA81" s="71"/>
      <c r="AB81" s="72" t="n">
        <f aca="false">SUM(AC81:AF81)</f>
        <v>0</v>
      </c>
      <c r="AC81" s="73"/>
      <c r="AD81" s="73"/>
      <c r="AE81" s="74"/>
      <c r="AF81" s="75"/>
      <c r="AG81" s="76"/>
      <c r="AH81" s="78" t="n">
        <v>46</v>
      </c>
      <c r="AI81" s="59" t="n">
        <f aca="false">AH81/V81*100</f>
        <v>78.6324786324786</v>
      </c>
    </row>
    <row r="82" customFormat="false" ht="12.75" hidden="true" customHeight="false" outlineLevel="0" collapsed="false">
      <c r="A82" s="60"/>
      <c r="B82" s="62"/>
      <c r="C82" s="49"/>
      <c r="D82" s="62" t="s">
        <v>52</v>
      </c>
      <c r="E82" s="67" t="s">
        <v>53</v>
      </c>
      <c r="F82" s="92" t="n">
        <v>0</v>
      </c>
      <c r="G82" s="68"/>
      <c r="H82" s="69" t="n">
        <f aca="false">SUM(F82:G82)</f>
        <v>0</v>
      </c>
      <c r="I82" s="68"/>
      <c r="J82" s="70" t="n">
        <f aca="false">SUM(H82:I82)</f>
        <v>0</v>
      </c>
      <c r="K82" s="70"/>
      <c r="L82" s="70" t="n">
        <f aca="false">J82+K82</f>
        <v>0</v>
      </c>
      <c r="M82" s="66"/>
      <c r="N82" s="66" t="n">
        <f aca="false">SUM(L82:M82)</f>
        <v>0</v>
      </c>
      <c r="O82" s="66"/>
      <c r="P82" s="66" t="n">
        <f aca="false">SUM(N82:O82)</f>
        <v>0</v>
      </c>
      <c r="Q82" s="66"/>
      <c r="R82" s="66" t="n">
        <f aca="false">SUM(P82:Q82)</f>
        <v>0</v>
      </c>
      <c r="S82" s="66"/>
      <c r="T82" s="66" t="n">
        <f aca="false">SUM(R82:S82)</f>
        <v>0</v>
      </c>
      <c r="U82" s="66"/>
      <c r="V82" s="66" t="n">
        <f aca="false">SUM(T82:U82)</f>
        <v>0</v>
      </c>
      <c r="W82" s="66"/>
      <c r="X82" s="66" t="n">
        <f aca="false">SUM(V82:W82)</f>
        <v>0</v>
      </c>
      <c r="Y82" s="66"/>
      <c r="Z82" s="66" t="n">
        <f aca="false">SUM(X82:Y82)</f>
        <v>0</v>
      </c>
      <c r="AA82" s="71"/>
      <c r="AB82" s="72" t="n">
        <f aca="false">SUM(AC82:AF82)</f>
        <v>0</v>
      </c>
      <c r="AC82" s="73"/>
      <c r="AD82" s="73"/>
      <c r="AE82" s="74"/>
      <c r="AF82" s="75"/>
      <c r="AG82" s="76"/>
      <c r="AH82" s="77"/>
      <c r="AI82" s="59" t="e">
        <f aca="false">AH82/V82*100</f>
        <v>#DIV/0!</v>
      </c>
    </row>
    <row r="83" customFormat="false" ht="38.25" hidden="false" customHeight="false" outlineLevel="0" collapsed="false">
      <c r="A83" s="60"/>
      <c r="B83" s="62"/>
      <c r="C83" s="49" t="s">
        <v>115</v>
      </c>
      <c r="D83" s="62"/>
      <c r="E83" s="67" t="s">
        <v>116</v>
      </c>
      <c r="F83" s="66" t="n">
        <f aca="false">SUM(F84)</f>
        <v>304.3</v>
      </c>
      <c r="G83" s="66" t="n">
        <f aca="false">SUM(G84)</f>
        <v>0</v>
      </c>
      <c r="H83" s="66" t="n">
        <f aca="false">SUM(H84)</f>
        <v>304.3</v>
      </c>
      <c r="I83" s="66" t="n">
        <f aca="false">SUM(I84)</f>
        <v>0</v>
      </c>
      <c r="J83" s="66" t="n">
        <f aca="false">SUM(J84)</f>
        <v>304.3</v>
      </c>
      <c r="K83" s="66" t="n">
        <f aca="false">SUM(K84)</f>
        <v>0</v>
      </c>
      <c r="L83" s="66" t="n">
        <f aca="false">SUM(L84)</f>
        <v>304.3</v>
      </c>
      <c r="M83" s="66" t="n">
        <f aca="false">SUM(M84)</f>
        <v>0</v>
      </c>
      <c r="N83" s="66" t="n">
        <f aca="false">SUM(N84)</f>
        <v>304.3</v>
      </c>
      <c r="O83" s="66" t="n">
        <f aca="false">SUM(O84)</f>
        <v>0</v>
      </c>
      <c r="P83" s="66" t="n">
        <f aca="false">SUM(P84)</f>
        <v>304.3</v>
      </c>
      <c r="Q83" s="66" t="n">
        <f aca="false">SUM(Q84)</f>
        <v>0</v>
      </c>
      <c r="R83" s="66" t="n">
        <f aca="false">SUM(R84)</f>
        <v>304.3</v>
      </c>
      <c r="S83" s="66" t="n">
        <f aca="false">SUM(S84)</f>
        <v>-2</v>
      </c>
      <c r="T83" s="66" t="n">
        <f aca="false">SUM(T84)</f>
        <v>302.3</v>
      </c>
      <c r="U83" s="66" t="n">
        <f aca="false">SUM(U84)</f>
        <v>0</v>
      </c>
      <c r="V83" s="66" t="n">
        <f aca="false">SUM(V84)</f>
        <v>302.3</v>
      </c>
      <c r="W83" s="66" t="n">
        <f aca="false">SUM(W84)</f>
        <v>0</v>
      </c>
      <c r="X83" s="66" t="n">
        <f aca="false">SUM(X84)</f>
        <v>302.3</v>
      </c>
      <c r="Y83" s="66" t="n">
        <f aca="false">SUM(Y84)</f>
        <v>0</v>
      </c>
      <c r="Z83" s="66" t="n">
        <f aca="false">SUM(Z84)</f>
        <v>302.3</v>
      </c>
      <c r="AA83" s="66" t="n">
        <f aca="false">SUM(AA84)</f>
        <v>0</v>
      </c>
      <c r="AB83" s="66" t="n">
        <f aca="false">SUM(AB84)</f>
        <v>0</v>
      </c>
      <c r="AC83" s="66" t="n">
        <f aca="false">SUM(AC84)</f>
        <v>0</v>
      </c>
      <c r="AD83" s="66" t="n">
        <f aca="false">SUM(AD84)</f>
        <v>0</v>
      </c>
      <c r="AE83" s="66" t="n">
        <f aca="false">SUM(AE84)</f>
        <v>0</v>
      </c>
      <c r="AF83" s="66" t="n">
        <f aca="false">SUM(AF84)</f>
        <v>0</v>
      </c>
      <c r="AG83" s="66" t="n">
        <f aca="false">SUM(AG84)</f>
        <v>0</v>
      </c>
      <c r="AH83" s="66" t="n">
        <f aca="false">SUM(AH84)</f>
        <v>302.3</v>
      </c>
      <c r="AI83" s="59" t="n">
        <f aca="false">AH83/V83*100</f>
        <v>100</v>
      </c>
    </row>
    <row r="84" customFormat="false" ht="25.5" hidden="false" customHeight="false" outlineLevel="0" collapsed="false">
      <c r="A84" s="60"/>
      <c r="B84" s="62"/>
      <c r="C84" s="49"/>
      <c r="D84" s="62" t="s">
        <v>43</v>
      </c>
      <c r="E84" s="65" t="s">
        <v>44</v>
      </c>
      <c r="F84" s="66" t="n">
        <v>304.3</v>
      </c>
      <c r="G84" s="68"/>
      <c r="H84" s="69" t="n">
        <f aca="false">SUM(F84:G84)</f>
        <v>304.3</v>
      </c>
      <c r="I84" s="68"/>
      <c r="J84" s="70" t="n">
        <f aca="false">SUM(H84:I84)</f>
        <v>304.3</v>
      </c>
      <c r="K84" s="70"/>
      <c r="L84" s="70" t="n">
        <f aca="false">J84+K84</f>
        <v>304.3</v>
      </c>
      <c r="M84" s="66"/>
      <c r="N84" s="66" t="n">
        <f aca="false">SUM(L84:M84)</f>
        <v>304.3</v>
      </c>
      <c r="O84" s="66"/>
      <c r="P84" s="66" t="n">
        <f aca="false">SUM(N84:O84)</f>
        <v>304.3</v>
      </c>
      <c r="Q84" s="66"/>
      <c r="R84" s="66" t="n">
        <f aca="false">SUM(P84:Q84)</f>
        <v>304.3</v>
      </c>
      <c r="S84" s="66" t="n">
        <v>-2</v>
      </c>
      <c r="T84" s="66" t="n">
        <f aca="false">SUM(R84:S84)</f>
        <v>302.3</v>
      </c>
      <c r="U84" s="66"/>
      <c r="V84" s="66" t="n">
        <f aca="false">SUM(T84:U84)</f>
        <v>302.3</v>
      </c>
      <c r="W84" s="66"/>
      <c r="X84" s="66" t="n">
        <f aca="false">SUM(V84:W84)</f>
        <v>302.3</v>
      </c>
      <c r="Y84" s="66"/>
      <c r="Z84" s="66" t="n">
        <f aca="false">SUM(X84:Y84)</f>
        <v>302.3</v>
      </c>
      <c r="AA84" s="71"/>
      <c r="AB84" s="72" t="n">
        <f aca="false">SUM(AC84:AF84)</f>
        <v>0</v>
      </c>
      <c r="AC84" s="73"/>
      <c r="AD84" s="73"/>
      <c r="AE84" s="74"/>
      <c r="AF84" s="75"/>
      <c r="AG84" s="76"/>
      <c r="AH84" s="77" t="n">
        <v>302.3</v>
      </c>
      <c r="AI84" s="59" t="n">
        <f aca="false">AH84/V84*100</f>
        <v>100</v>
      </c>
    </row>
    <row r="85" customFormat="false" ht="25.5" hidden="false" customHeight="false" outlineLevel="0" collapsed="false">
      <c r="A85" s="60"/>
      <c r="B85" s="62"/>
      <c r="C85" s="90" t="s">
        <v>117</v>
      </c>
      <c r="D85" s="90"/>
      <c r="E85" s="67" t="s">
        <v>118</v>
      </c>
      <c r="F85" s="66" t="n">
        <f aca="false">SUM(F87+F86)</f>
        <v>1302.2</v>
      </c>
      <c r="G85" s="66" t="n">
        <f aca="false">SUM(G87+G86)</f>
        <v>0</v>
      </c>
      <c r="H85" s="66" t="n">
        <f aca="false">SUM(H87+H86)</f>
        <v>1302.2</v>
      </c>
      <c r="I85" s="66" t="n">
        <f aca="false">SUM(I87+I86)</f>
        <v>0</v>
      </c>
      <c r="J85" s="66" t="n">
        <f aca="false">SUM(J87+J86)</f>
        <v>1302.2</v>
      </c>
      <c r="K85" s="66" t="n">
        <f aca="false">SUM(K87+K86)</f>
        <v>0</v>
      </c>
      <c r="L85" s="66" t="n">
        <f aca="false">SUM(L87+L86)</f>
        <v>1302.2</v>
      </c>
      <c r="M85" s="66" t="n">
        <f aca="false">SUM(M87+M86)</f>
        <v>0</v>
      </c>
      <c r="N85" s="66" t="n">
        <f aca="false">SUM(N87+N86)</f>
        <v>1302.2</v>
      </c>
      <c r="O85" s="66" t="n">
        <f aca="false">SUM(O87+O86)</f>
        <v>0</v>
      </c>
      <c r="P85" s="66" t="n">
        <f aca="false">SUM(P87+P86)</f>
        <v>1302.2</v>
      </c>
      <c r="Q85" s="66" t="n">
        <f aca="false">SUM(Q87+Q86)</f>
        <v>0</v>
      </c>
      <c r="R85" s="66" t="n">
        <f aca="false">SUM(R87+R86)</f>
        <v>1302.2</v>
      </c>
      <c r="S85" s="66" t="n">
        <f aca="false">SUM(S87+S86)</f>
        <v>0</v>
      </c>
      <c r="T85" s="66" t="n">
        <f aca="false">SUM(T87+T86)</f>
        <v>1302.2</v>
      </c>
      <c r="U85" s="66" t="n">
        <f aca="false">SUM(U87+U86)</f>
        <v>0</v>
      </c>
      <c r="V85" s="66" t="n">
        <f aca="false">SUM(V87+V86)</f>
        <v>1302.2</v>
      </c>
      <c r="W85" s="66" t="n">
        <f aca="false">SUM(W87+W86)</f>
        <v>0</v>
      </c>
      <c r="X85" s="66" t="n">
        <f aca="false">SUM(X87+X86)</f>
        <v>1302.2</v>
      </c>
      <c r="Y85" s="66" t="n">
        <f aca="false">SUM(Y87+Y86)</f>
        <v>0</v>
      </c>
      <c r="Z85" s="66" t="n">
        <f aca="false">SUM(Z87+Z86)</f>
        <v>1302.2</v>
      </c>
      <c r="AA85" s="66" t="n">
        <f aca="false">SUM(AA87+AA86)</f>
        <v>0</v>
      </c>
      <c r="AB85" s="66" t="n">
        <f aca="false">SUM(AB87+AB86)</f>
        <v>0</v>
      </c>
      <c r="AC85" s="66" t="n">
        <f aca="false">SUM(AC87+AC86)</f>
        <v>0</v>
      </c>
      <c r="AD85" s="66" t="n">
        <f aca="false">SUM(AD87+AD86)</f>
        <v>0</v>
      </c>
      <c r="AE85" s="66" t="n">
        <f aca="false">SUM(AE87+AE86)</f>
        <v>0</v>
      </c>
      <c r="AF85" s="66" t="n">
        <f aca="false">SUM(AF87+AF86)</f>
        <v>0</v>
      </c>
      <c r="AG85" s="66" t="n">
        <f aca="false">SUM(AG87+AG86)</f>
        <v>0</v>
      </c>
      <c r="AH85" s="66" t="n">
        <f aca="false">SUM(AH87+AH86)</f>
        <v>1301.1</v>
      </c>
      <c r="AI85" s="59" t="n">
        <f aca="false">AH85/V85*100</f>
        <v>99.9155275687298</v>
      </c>
    </row>
    <row r="86" customFormat="false" ht="72" hidden="false" customHeight="true" outlineLevel="0" collapsed="false">
      <c r="A86" s="60"/>
      <c r="B86" s="62"/>
      <c r="C86" s="90"/>
      <c r="D86" s="90" t="s">
        <v>41</v>
      </c>
      <c r="E86" s="67" t="s">
        <v>42</v>
      </c>
      <c r="F86" s="66" t="n">
        <v>1016.2</v>
      </c>
      <c r="G86" s="68"/>
      <c r="H86" s="69" t="n">
        <f aca="false">SUM(F86:G86)</f>
        <v>1016.2</v>
      </c>
      <c r="I86" s="68"/>
      <c r="J86" s="70" t="n">
        <f aca="false">SUM(H86:I86)</f>
        <v>1016.2</v>
      </c>
      <c r="K86" s="70"/>
      <c r="L86" s="70" t="n">
        <f aca="false">J86+K86</f>
        <v>1016.2</v>
      </c>
      <c r="M86" s="66"/>
      <c r="N86" s="66" t="n">
        <f aca="false">SUM(L86:M86)</f>
        <v>1016.2</v>
      </c>
      <c r="O86" s="66"/>
      <c r="P86" s="66" t="n">
        <f aca="false">SUM(N86:O86)</f>
        <v>1016.2</v>
      </c>
      <c r="Q86" s="66"/>
      <c r="R86" s="66" t="n">
        <f aca="false">SUM(P86:Q86)</f>
        <v>1016.2</v>
      </c>
      <c r="S86" s="66"/>
      <c r="T86" s="66" t="n">
        <f aca="false">SUM(R86:S86)</f>
        <v>1016.2</v>
      </c>
      <c r="U86" s="66"/>
      <c r="V86" s="66" t="n">
        <f aca="false">SUM(T86:U86)</f>
        <v>1016.2</v>
      </c>
      <c r="W86" s="66"/>
      <c r="X86" s="66" t="n">
        <f aca="false">SUM(V86:W86)</f>
        <v>1016.2</v>
      </c>
      <c r="Y86" s="66"/>
      <c r="Z86" s="66" t="n">
        <f aca="false">SUM(X86:Y86)</f>
        <v>1016.2</v>
      </c>
      <c r="AA86" s="71"/>
      <c r="AB86" s="72" t="n">
        <f aca="false">SUM(AC86:AF86)</f>
        <v>0</v>
      </c>
      <c r="AC86" s="73"/>
      <c r="AD86" s="73"/>
      <c r="AE86" s="74"/>
      <c r="AF86" s="75"/>
      <c r="AG86" s="76"/>
      <c r="AH86" s="77" t="n">
        <v>1016.2</v>
      </c>
      <c r="AI86" s="59" t="n">
        <f aca="false">AH86/V86*100</f>
        <v>100</v>
      </c>
    </row>
    <row r="87" customFormat="false" ht="25.5" hidden="false" customHeight="false" outlineLevel="0" collapsed="false">
      <c r="A87" s="60"/>
      <c r="B87" s="62"/>
      <c r="C87" s="90"/>
      <c r="D87" s="90" t="s">
        <v>43</v>
      </c>
      <c r="E87" s="67" t="s">
        <v>44</v>
      </c>
      <c r="F87" s="66" t="n">
        <v>286</v>
      </c>
      <c r="G87" s="68"/>
      <c r="H87" s="69" t="n">
        <f aca="false">SUM(F87:G87)</f>
        <v>286</v>
      </c>
      <c r="I87" s="68"/>
      <c r="J87" s="70" t="n">
        <f aca="false">SUM(H87:I87)</f>
        <v>286</v>
      </c>
      <c r="K87" s="70"/>
      <c r="L87" s="70" t="n">
        <f aca="false">J87+K87</f>
        <v>286</v>
      </c>
      <c r="M87" s="66"/>
      <c r="N87" s="66" t="n">
        <f aca="false">SUM(L87:M87)</f>
        <v>286</v>
      </c>
      <c r="O87" s="66"/>
      <c r="P87" s="66" t="n">
        <f aca="false">SUM(N87:O87)</f>
        <v>286</v>
      </c>
      <c r="Q87" s="66"/>
      <c r="R87" s="66" t="n">
        <f aca="false">SUM(P87:Q87)</f>
        <v>286</v>
      </c>
      <c r="S87" s="66"/>
      <c r="T87" s="66" t="n">
        <f aca="false">SUM(R87:S87)</f>
        <v>286</v>
      </c>
      <c r="U87" s="66"/>
      <c r="V87" s="66" t="n">
        <f aca="false">SUM(T87:U87)</f>
        <v>286</v>
      </c>
      <c r="W87" s="66"/>
      <c r="X87" s="66" t="n">
        <f aca="false">SUM(V87:W87)</f>
        <v>286</v>
      </c>
      <c r="Y87" s="66"/>
      <c r="Z87" s="66" t="n">
        <f aca="false">SUM(X87:Y87)</f>
        <v>286</v>
      </c>
      <c r="AA87" s="71"/>
      <c r="AB87" s="72" t="n">
        <f aca="false">SUM(AC87:AF87)</f>
        <v>0</v>
      </c>
      <c r="AC87" s="73"/>
      <c r="AD87" s="73"/>
      <c r="AE87" s="74"/>
      <c r="AF87" s="75"/>
      <c r="AG87" s="76"/>
      <c r="AH87" s="77" t="n">
        <v>284.9</v>
      </c>
      <c r="AI87" s="59" t="n">
        <f aca="false">AH87/V87*100</f>
        <v>99.6153846153846</v>
      </c>
    </row>
    <row r="88" customFormat="false" ht="38.25" hidden="false" customHeight="false" outlineLevel="0" collapsed="false">
      <c r="A88" s="60"/>
      <c r="B88" s="62"/>
      <c r="C88" s="90" t="s">
        <v>119</v>
      </c>
      <c r="D88" s="90"/>
      <c r="E88" s="101" t="s">
        <v>120</v>
      </c>
      <c r="F88" s="66" t="n">
        <f aca="false">SUM(F89:F90)</f>
        <v>1885.4</v>
      </c>
      <c r="G88" s="66" t="n">
        <f aca="false">SUM(G89:G90)</f>
        <v>0</v>
      </c>
      <c r="H88" s="66" t="n">
        <f aca="false">SUM(H89:H90)</f>
        <v>1885.4</v>
      </c>
      <c r="I88" s="66" t="n">
        <f aca="false">SUM(I89:I90)</f>
        <v>0</v>
      </c>
      <c r="J88" s="66" t="n">
        <f aca="false">SUM(J89:J90)</f>
        <v>1885.4</v>
      </c>
      <c r="K88" s="66" t="n">
        <f aca="false">SUM(K89:K90)</f>
        <v>0</v>
      </c>
      <c r="L88" s="66" t="n">
        <f aca="false">SUM(L89:L90)</f>
        <v>1885.4</v>
      </c>
      <c r="M88" s="66" t="n">
        <f aca="false">SUM(M89:M90)</f>
        <v>0</v>
      </c>
      <c r="N88" s="66" t="n">
        <f aca="false">SUM(N89:N90)</f>
        <v>1885.4</v>
      </c>
      <c r="O88" s="66" t="n">
        <f aca="false">SUM(O89:O90)</f>
        <v>-141.4</v>
      </c>
      <c r="P88" s="66" t="n">
        <f aca="false">SUM(P89:P90)</f>
        <v>1744</v>
      </c>
      <c r="Q88" s="66" t="n">
        <f aca="false">SUM(Q89:Q90)</f>
        <v>0</v>
      </c>
      <c r="R88" s="66" t="n">
        <f aca="false">SUM(R89:R90)</f>
        <v>1744</v>
      </c>
      <c r="S88" s="66" t="n">
        <f aca="false">SUM(S89:S90)</f>
        <v>-356.9</v>
      </c>
      <c r="T88" s="66" t="n">
        <f aca="false">SUM(T89:T90)</f>
        <v>1387.1</v>
      </c>
      <c r="U88" s="66" t="n">
        <f aca="false">SUM(U89:U90)</f>
        <v>0</v>
      </c>
      <c r="V88" s="66" t="n">
        <f aca="false">SUM(V89:V90)</f>
        <v>1387.1</v>
      </c>
      <c r="W88" s="66" t="n">
        <f aca="false">SUM(W89:W90)</f>
        <v>0</v>
      </c>
      <c r="X88" s="66" t="n">
        <f aca="false">SUM(X89:X90)</f>
        <v>1387.1</v>
      </c>
      <c r="Y88" s="66" t="n">
        <f aca="false">SUM(Y89:Y90)</f>
        <v>0</v>
      </c>
      <c r="Z88" s="66" t="n">
        <f aca="false">SUM(Z89:Z90)</f>
        <v>1387.1</v>
      </c>
      <c r="AA88" s="66" t="n">
        <f aca="false">SUM(AA89:AA90)</f>
        <v>0</v>
      </c>
      <c r="AB88" s="66" t="n">
        <f aca="false">SUM(AB89:AB90)</f>
        <v>0</v>
      </c>
      <c r="AC88" s="66" t="n">
        <f aca="false">SUM(AC89:AC90)</f>
        <v>0</v>
      </c>
      <c r="AD88" s="66" t="n">
        <f aca="false">SUM(AD89:AD90)</f>
        <v>0</v>
      </c>
      <c r="AE88" s="66" t="n">
        <f aca="false">SUM(AE89:AE90)</f>
        <v>0</v>
      </c>
      <c r="AF88" s="66" t="n">
        <f aca="false">SUM(AF89:AF90)</f>
        <v>0</v>
      </c>
      <c r="AG88" s="66" t="n">
        <f aca="false">SUM(AG89:AG90)</f>
        <v>0</v>
      </c>
      <c r="AH88" s="66" t="n">
        <f aca="false">SUM(AH89:AH90)</f>
        <v>1377.9</v>
      </c>
      <c r="AI88" s="59" t="n">
        <f aca="false">AH88/V88*100</f>
        <v>99.3367457284983</v>
      </c>
    </row>
    <row r="89" customFormat="false" ht="63.75" hidden="false" customHeight="false" outlineLevel="0" collapsed="false">
      <c r="A89" s="60"/>
      <c r="B89" s="62"/>
      <c r="C89" s="90"/>
      <c r="D89" s="90" t="s">
        <v>41</v>
      </c>
      <c r="E89" s="67" t="s">
        <v>42</v>
      </c>
      <c r="F89" s="66" t="n">
        <v>1640.6</v>
      </c>
      <c r="G89" s="68"/>
      <c r="H89" s="69" t="n">
        <f aca="false">SUM(F89:G89)</f>
        <v>1640.6</v>
      </c>
      <c r="I89" s="68"/>
      <c r="J89" s="70" t="n">
        <f aca="false">SUM(H89:I89)</f>
        <v>1640.6</v>
      </c>
      <c r="K89" s="70"/>
      <c r="L89" s="70" t="n">
        <f aca="false">J89+K89</f>
        <v>1640.6</v>
      </c>
      <c r="M89" s="66"/>
      <c r="N89" s="66" t="n">
        <f aca="false">SUM(L89:M89)</f>
        <v>1640.6</v>
      </c>
      <c r="O89" s="66" t="n">
        <v>-141.4</v>
      </c>
      <c r="P89" s="66" t="n">
        <f aca="false">SUM(N89:O89)</f>
        <v>1499.2</v>
      </c>
      <c r="Q89" s="66"/>
      <c r="R89" s="66" t="n">
        <f aca="false">SUM(P89:Q89)</f>
        <v>1499.2</v>
      </c>
      <c r="S89" s="66" t="n">
        <v>-356.9</v>
      </c>
      <c r="T89" s="66" t="n">
        <f aca="false">SUM(R89:S89)</f>
        <v>1142.3</v>
      </c>
      <c r="U89" s="66"/>
      <c r="V89" s="66" t="n">
        <f aca="false">SUM(T89:U89)</f>
        <v>1142.3</v>
      </c>
      <c r="W89" s="66"/>
      <c r="X89" s="66" t="n">
        <f aca="false">SUM(V89:W89)</f>
        <v>1142.3</v>
      </c>
      <c r="Y89" s="66"/>
      <c r="Z89" s="66" t="n">
        <f aca="false">SUM(X89:Y89)</f>
        <v>1142.3</v>
      </c>
      <c r="AA89" s="71"/>
      <c r="AB89" s="72" t="n">
        <f aca="false">SUM(AC89:AF89)</f>
        <v>0</v>
      </c>
      <c r="AC89" s="73"/>
      <c r="AD89" s="73"/>
      <c r="AE89" s="74"/>
      <c r="AF89" s="75"/>
      <c r="AG89" s="76"/>
      <c r="AH89" s="77" t="n">
        <v>1133.1</v>
      </c>
      <c r="AI89" s="59" t="n">
        <f aca="false">AH89/V89*100</f>
        <v>99.1946073710934</v>
      </c>
    </row>
    <row r="90" customFormat="false" ht="25.5" hidden="false" customHeight="false" outlineLevel="0" collapsed="false">
      <c r="A90" s="60"/>
      <c r="B90" s="62"/>
      <c r="C90" s="90"/>
      <c r="D90" s="90" t="s">
        <v>43</v>
      </c>
      <c r="E90" s="67" t="s">
        <v>44</v>
      </c>
      <c r="F90" s="66" t="n">
        <v>244.8</v>
      </c>
      <c r="G90" s="68"/>
      <c r="H90" s="69" t="n">
        <f aca="false">SUM(F90:G90)</f>
        <v>244.8</v>
      </c>
      <c r="I90" s="68"/>
      <c r="J90" s="70" t="n">
        <f aca="false">SUM(H90:I90)</f>
        <v>244.8</v>
      </c>
      <c r="K90" s="70"/>
      <c r="L90" s="70" t="n">
        <f aca="false">J90+K90</f>
        <v>244.8</v>
      </c>
      <c r="M90" s="66"/>
      <c r="N90" s="66" t="n">
        <f aca="false">SUM(L90:M90)</f>
        <v>244.8</v>
      </c>
      <c r="O90" s="66"/>
      <c r="P90" s="66" t="n">
        <f aca="false">SUM(N90:O90)</f>
        <v>244.8</v>
      </c>
      <c r="Q90" s="66"/>
      <c r="R90" s="66" t="n">
        <f aca="false">SUM(P90:Q90)</f>
        <v>244.8</v>
      </c>
      <c r="S90" s="66"/>
      <c r="T90" s="66" t="n">
        <f aca="false">SUM(R90:S90)</f>
        <v>244.8</v>
      </c>
      <c r="U90" s="66"/>
      <c r="V90" s="66" t="n">
        <f aca="false">SUM(T90:U90)</f>
        <v>244.8</v>
      </c>
      <c r="W90" s="66"/>
      <c r="X90" s="66" t="n">
        <f aca="false">SUM(V90:W90)</f>
        <v>244.8</v>
      </c>
      <c r="Y90" s="66"/>
      <c r="Z90" s="66" t="n">
        <f aca="false">SUM(X90:Y90)</f>
        <v>244.8</v>
      </c>
      <c r="AA90" s="71"/>
      <c r="AB90" s="72" t="n">
        <f aca="false">SUM(AC90:AF90)</f>
        <v>0</v>
      </c>
      <c r="AC90" s="73"/>
      <c r="AD90" s="73"/>
      <c r="AE90" s="74"/>
      <c r="AF90" s="75"/>
      <c r="AG90" s="76"/>
      <c r="AH90" s="77" t="n">
        <v>244.8</v>
      </c>
      <c r="AI90" s="59" t="n">
        <f aca="false">AH90/V90*100</f>
        <v>100</v>
      </c>
    </row>
    <row r="91" customFormat="false" ht="51" hidden="false" customHeight="false" outlineLevel="0" collapsed="false">
      <c r="A91" s="60"/>
      <c r="B91" s="62"/>
      <c r="C91" s="90" t="s">
        <v>121</v>
      </c>
      <c r="D91" s="90"/>
      <c r="E91" s="67" t="s">
        <v>122</v>
      </c>
      <c r="F91" s="66" t="n">
        <f aca="false">F92</f>
        <v>200</v>
      </c>
      <c r="G91" s="66" t="n">
        <f aca="false">G92</f>
        <v>0</v>
      </c>
      <c r="H91" s="66" t="n">
        <f aca="false">H92</f>
        <v>200</v>
      </c>
      <c r="I91" s="66" t="n">
        <f aca="false">I92</f>
        <v>0</v>
      </c>
      <c r="J91" s="66" t="n">
        <f aca="false">J92</f>
        <v>200</v>
      </c>
      <c r="K91" s="66" t="n">
        <f aca="false">K92</f>
        <v>0</v>
      </c>
      <c r="L91" s="66" t="n">
        <f aca="false">L92</f>
        <v>200</v>
      </c>
      <c r="M91" s="66" t="n">
        <f aca="false">M92</f>
        <v>0</v>
      </c>
      <c r="N91" s="66" t="n">
        <f aca="false">N92</f>
        <v>200</v>
      </c>
      <c r="O91" s="66" t="n">
        <f aca="false">O92</f>
        <v>0</v>
      </c>
      <c r="P91" s="66" t="n">
        <f aca="false">P92</f>
        <v>200</v>
      </c>
      <c r="Q91" s="66" t="n">
        <f aca="false">Q92</f>
        <v>-200</v>
      </c>
      <c r="R91" s="66" t="n">
        <f aca="false">R92</f>
        <v>0</v>
      </c>
      <c r="S91" s="66" t="n">
        <f aca="false">S92</f>
        <v>2.5</v>
      </c>
      <c r="T91" s="66" t="n">
        <f aca="false">T92</f>
        <v>2.5</v>
      </c>
      <c r="U91" s="66" t="n">
        <f aca="false">U92</f>
        <v>0</v>
      </c>
      <c r="V91" s="66" t="n">
        <f aca="false">V92</f>
        <v>2.5</v>
      </c>
      <c r="W91" s="66" t="n">
        <f aca="false">W92</f>
        <v>0</v>
      </c>
      <c r="X91" s="66" t="n">
        <f aca="false">X92</f>
        <v>2.5</v>
      </c>
      <c r="Y91" s="66" t="n">
        <f aca="false">Y92</f>
        <v>0</v>
      </c>
      <c r="Z91" s="66" t="n">
        <f aca="false">Z92</f>
        <v>2.5</v>
      </c>
      <c r="AA91" s="66" t="n">
        <f aca="false">AA92</f>
        <v>0</v>
      </c>
      <c r="AB91" s="66" t="n">
        <f aca="false">AB92</f>
        <v>0</v>
      </c>
      <c r="AC91" s="66" t="n">
        <f aca="false">AC92</f>
        <v>0</v>
      </c>
      <c r="AD91" s="66" t="n">
        <f aca="false">AD92</f>
        <v>0</v>
      </c>
      <c r="AE91" s="66" t="n">
        <f aca="false">AE92</f>
        <v>0</v>
      </c>
      <c r="AF91" s="66" t="n">
        <f aca="false">AF92</f>
        <v>0</v>
      </c>
      <c r="AG91" s="66" t="n">
        <f aca="false">AG92</f>
        <v>0</v>
      </c>
      <c r="AH91" s="66" t="n">
        <f aca="false">AH92</f>
        <v>2.5</v>
      </c>
      <c r="AI91" s="59" t="n">
        <f aca="false">AH91/V91*100</f>
        <v>100</v>
      </c>
    </row>
    <row r="92" customFormat="false" ht="25.5" hidden="false" customHeight="false" outlineLevel="0" collapsed="false">
      <c r="A92" s="60"/>
      <c r="B92" s="62"/>
      <c r="C92" s="90"/>
      <c r="D92" s="90" t="s">
        <v>43</v>
      </c>
      <c r="E92" s="67" t="s">
        <v>44</v>
      </c>
      <c r="F92" s="66" t="n">
        <v>200</v>
      </c>
      <c r="G92" s="68"/>
      <c r="H92" s="69" t="n">
        <f aca="false">SUM(F92:G92)</f>
        <v>200</v>
      </c>
      <c r="I92" s="68"/>
      <c r="J92" s="70" t="n">
        <f aca="false">SUM(H92:I92)</f>
        <v>200</v>
      </c>
      <c r="K92" s="70"/>
      <c r="L92" s="70" t="n">
        <f aca="false">J92+K92</f>
        <v>200</v>
      </c>
      <c r="M92" s="66"/>
      <c r="N92" s="66" t="n">
        <f aca="false">SUM(L92:M92)</f>
        <v>200</v>
      </c>
      <c r="O92" s="66"/>
      <c r="P92" s="66" t="n">
        <f aca="false">SUM(N92:O92)</f>
        <v>200</v>
      </c>
      <c r="Q92" s="66" t="n">
        <v>-200</v>
      </c>
      <c r="R92" s="66" t="n">
        <f aca="false">SUM(P92:Q92)</f>
        <v>0</v>
      </c>
      <c r="S92" s="66" t="n">
        <v>2.5</v>
      </c>
      <c r="T92" s="66" t="n">
        <f aca="false">SUM(R92:S92)</f>
        <v>2.5</v>
      </c>
      <c r="U92" s="66"/>
      <c r="V92" s="66" t="n">
        <f aca="false">SUM(T92:U92)</f>
        <v>2.5</v>
      </c>
      <c r="W92" s="66"/>
      <c r="X92" s="66" t="n">
        <f aca="false">SUM(V92:W92)</f>
        <v>2.5</v>
      </c>
      <c r="Y92" s="66"/>
      <c r="Z92" s="66" t="n">
        <f aca="false">SUM(X92:Y92)</f>
        <v>2.5</v>
      </c>
      <c r="AA92" s="71"/>
      <c r="AB92" s="72" t="n">
        <f aca="false">SUM(AC92:AF92)</f>
        <v>0</v>
      </c>
      <c r="AC92" s="73"/>
      <c r="AD92" s="73"/>
      <c r="AE92" s="74"/>
      <c r="AF92" s="75"/>
      <c r="AG92" s="76"/>
      <c r="AH92" s="77" t="n">
        <v>2.5</v>
      </c>
      <c r="AI92" s="59" t="n">
        <f aca="false">AH92/V92*100</f>
        <v>100</v>
      </c>
    </row>
    <row r="93" customFormat="false" ht="12.75" hidden="false" customHeight="false" outlineLevel="0" collapsed="false">
      <c r="A93" s="60"/>
      <c r="B93" s="62"/>
      <c r="C93" s="88" t="s">
        <v>123</v>
      </c>
      <c r="D93" s="62"/>
      <c r="E93" s="67" t="s">
        <v>124</v>
      </c>
      <c r="F93" s="66" t="n">
        <f aca="false">SUM(F94+F96)</f>
        <v>9.2</v>
      </c>
      <c r="G93" s="66" t="n">
        <f aca="false">SUM(G94+G96)</f>
        <v>0</v>
      </c>
      <c r="H93" s="66" t="n">
        <f aca="false">SUM(H94+H96)</f>
        <v>9.2</v>
      </c>
      <c r="I93" s="66" t="n">
        <f aca="false">SUM(I94+I96)</f>
        <v>0</v>
      </c>
      <c r="J93" s="66" t="n">
        <f aca="false">SUM(J94+J96)</f>
        <v>9.2</v>
      </c>
      <c r="K93" s="66" t="n">
        <f aca="false">SUM(K94+K96)</f>
        <v>0</v>
      </c>
      <c r="L93" s="66" t="n">
        <f aca="false">SUM(L94+L96)</f>
        <v>9.2</v>
      </c>
      <c r="M93" s="66" t="n">
        <f aca="false">SUM(M94+M96)</f>
        <v>0</v>
      </c>
      <c r="N93" s="66" t="n">
        <f aca="false">SUM(N94+N96)</f>
        <v>9.2</v>
      </c>
      <c r="O93" s="66" t="n">
        <f aca="false">SUM(O94+O96)</f>
        <v>0</v>
      </c>
      <c r="P93" s="66" t="n">
        <f aca="false">SUM(P94+P96)</f>
        <v>9.2</v>
      </c>
      <c r="Q93" s="66" t="n">
        <f aca="false">SUM(Q94+Q96)</f>
        <v>0</v>
      </c>
      <c r="R93" s="66" t="n">
        <f aca="false">SUM(R94+R96)</f>
        <v>9.2</v>
      </c>
      <c r="S93" s="66" t="n">
        <f aca="false">SUM(S94+S96)</f>
        <v>0</v>
      </c>
      <c r="T93" s="66" t="n">
        <f aca="false">SUM(T94+T96)</f>
        <v>9.2</v>
      </c>
      <c r="U93" s="66" t="n">
        <f aca="false">SUM(U94+U96)</f>
        <v>0</v>
      </c>
      <c r="V93" s="66" t="n">
        <f aca="false">SUM(V94+V96)</f>
        <v>23.5</v>
      </c>
      <c r="W93" s="66" t="n">
        <f aca="false">SUM(W94+W96)</f>
        <v>0</v>
      </c>
      <c r="X93" s="66" t="n">
        <f aca="false">SUM(X94+X96)</f>
        <v>23.5</v>
      </c>
      <c r="Y93" s="66" t="n">
        <f aca="false">SUM(Y94+Y96)</f>
        <v>0</v>
      </c>
      <c r="Z93" s="66" t="n">
        <f aca="false">SUM(Z94+Z96)</f>
        <v>23.5</v>
      </c>
      <c r="AA93" s="66" t="n">
        <f aca="false">SUM(AA94+AA96)</f>
        <v>0</v>
      </c>
      <c r="AB93" s="66" t="n">
        <f aca="false">SUM(AB94+AB96)</f>
        <v>0</v>
      </c>
      <c r="AC93" s="66" t="n">
        <f aca="false">SUM(AC94+AC96)</f>
        <v>0</v>
      </c>
      <c r="AD93" s="66" t="n">
        <f aca="false">SUM(AD94+AD96)</f>
        <v>0</v>
      </c>
      <c r="AE93" s="66" t="n">
        <f aca="false">SUM(AE94+AE96)</f>
        <v>0</v>
      </c>
      <c r="AF93" s="66" t="n">
        <f aca="false">SUM(AF94+AF96)</f>
        <v>0</v>
      </c>
      <c r="AG93" s="66" t="n">
        <f aca="false">SUM(AG94+AG96)</f>
        <v>0</v>
      </c>
      <c r="AH93" s="66" t="n">
        <f aca="false">SUM(AH94+AH96)</f>
        <v>9.2</v>
      </c>
      <c r="AI93" s="59" t="n">
        <f aca="false">AH93/V93*100</f>
        <v>39.1489361702128</v>
      </c>
    </row>
    <row r="94" customFormat="false" ht="93.75" hidden="false" customHeight="true" outlineLevel="0" collapsed="false">
      <c r="A94" s="60"/>
      <c r="B94" s="62"/>
      <c r="C94" s="90" t="s">
        <v>125</v>
      </c>
      <c r="D94" s="90"/>
      <c r="E94" s="65" t="s">
        <v>126</v>
      </c>
      <c r="F94" s="66" t="n">
        <f aca="false">SUM(F95)</f>
        <v>0</v>
      </c>
      <c r="G94" s="66" t="n">
        <f aca="false">SUM(G95)</f>
        <v>0</v>
      </c>
      <c r="H94" s="66" t="n">
        <f aca="false">SUM(H95)</f>
        <v>0</v>
      </c>
      <c r="I94" s="66" t="n">
        <f aca="false">SUM(I95)</f>
        <v>0</v>
      </c>
      <c r="J94" s="66" t="n">
        <f aca="false">SUM(J95)</f>
        <v>0</v>
      </c>
      <c r="K94" s="66" t="n">
        <f aca="false">SUM(K95)</f>
        <v>0</v>
      </c>
      <c r="L94" s="66" t="n">
        <f aca="false">SUM(L95)</f>
        <v>0</v>
      </c>
      <c r="M94" s="66" t="n">
        <f aca="false">SUM(M95)</f>
        <v>0</v>
      </c>
      <c r="N94" s="66" t="n">
        <f aca="false">SUM(N95)</f>
        <v>0</v>
      </c>
      <c r="O94" s="66" t="n">
        <f aca="false">SUM(O95)</f>
        <v>0</v>
      </c>
      <c r="P94" s="66" t="n">
        <f aca="false">SUM(P95)</f>
        <v>0</v>
      </c>
      <c r="Q94" s="66" t="n">
        <f aca="false">SUM(Q95)</f>
        <v>0</v>
      </c>
      <c r="R94" s="66" t="n">
        <f aca="false">SUM(R95)</f>
        <v>0</v>
      </c>
      <c r="S94" s="66" t="n">
        <f aca="false">SUM(S95)</f>
        <v>0</v>
      </c>
      <c r="T94" s="66" t="n">
        <f aca="false">SUM(T95)</f>
        <v>0</v>
      </c>
      <c r="U94" s="66" t="n">
        <f aca="false">SUM(U95)</f>
        <v>0</v>
      </c>
      <c r="V94" s="66" t="n">
        <f aca="false">SUM(V95)</f>
        <v>14.3</v>
      </c>
      <c r="W94" s="66" t="n">
        <f aca="false">SUM(W95)</f>
        <v>0</v>
      </c>
      <c r="X94" s="66" t="n">
        <f aca="false">SUM(X95)</f>
        <v>14.3</v>
      </c>
      <c r="Y94" s="66" t="n">
        <f aca="false">SUM(Y95)</f>
        <v>0</v>
      </c>
      <c r="Z94" s="66" t="n">
        <f aca="false">SUM(Z95)</f>
        <v>14.3</v>
      </c>
      <c r="AA94" s="66" t="n">
        <f aca="false">SUM(AA95)</f>
        <v>0</v>
      </c>
      <c r="AB94" s="66" t="n">
        <f aca="false">SUM(AB95)</f>
        <v>0</v>
      </c>
      <c r="AC94" s="66" t="n">
        <f aca="false">SUM(AC95)</f>
        <v>0</v>
      </c>
      <c r="AD94" s="66" t="n">
        <f aca="false">SUM(AD95)</f>
        <v>0</v>
      </c>
      <c r="AE94" s="66" t="n">
        <f aca="false">SUM(AE95)</f>
        <v>0</v>
      </c>
      <c r="AF94" s="66" t="n">
        <f aca="false">SUM(AF95)</f>
        <v>0</v>
      </c>
      <c r="AG94" s="66" t="n">
        <f aca="false">SUM(AG95)</f>
        <v>0</v>
      </c>
      <c r="AH94" s="66" t="n">
        <f aca="false">SUM(AH95)</f>
        <v>0</v>
      </c>
      <c r="AI94" s="59" t="n">
        <f aca="false">AH94/V94*100</f>
        <v>0</v>
      </c>
    </row>
    <row r="95" customFormat="false" ht="38.25" hidden="false" customHeight="false" outlineLevel="0" collapsed="false">
      <c r="A95" s="60"/>
      <c r="B95" s="62"/>
      <c r="C95" s="49"/>
      <c r="D95" s="62" t="s">
        <v>75</v>
      </c>
      <c r="E95" s="67" t="s">
        <v>76</v>
      </c>
      <c r="F95" s="85" t="n">
        <v>0</v>
      </c>
      <c r="G95" s="68"/>
      <c r="H95" s="69" t="n">
        <f aca="false">SUM(F95:G95)</f>
        <v>0</v>
      </c>
      <c r="I95" s="68"/>
      <c r="J95" s="70" t="n">
        <f aca="false">SUM(H95:I95)</f>
        <v>0</v>
      </c>
      <c r="K95" s="70"/>
      <c r="L95" s="70" t="n">
        <f aca="false">J95+K95</f>
        <v>0</v>
      </c>
      <c r="M95" s="66"/>
      <c r="N95" s="66" t="n">
        <f aca="false">SUM(L95:M95)</f>
        <v>0</v>
      </c>
      <c r="O95" s="66"/>
      <c r="P95" s="66" t="n">
        <f aca="false">SUM(N95:O95)</f>
        <v>0</v>
      </c>
      <c r="Q95" s="66"/>
      <c r="R95" s="66" t="n">
        <f aca="false">SUM(P95:Q95)</f>
        <v>0</v>
      </c>
      <c r="S95" s="66"/>
      <c r="T95" s="66" t="n">
        <f aca="false">SUM(R95:S95)</f>
        <v>0</v>
      </c>
      <c r="U95" s="66"/>
      <c r="V95" s="66" t="n">
        <v>14.3</v>
      </c>
      <c r="W95" s="66"/>
      <c r="X95" s="66" t="n">
        <f aca="false">SUM(V95:W95)</f>
        <v>14.3</v>
      </c>
      <c r="Y95" s="66"/>
      <c r="Z95" s="66" t="n">
        <f aca="false">SUM(X95:Y95)</f>
        <v>14.3</v>
      </c>
      <c r="AA95" s="71"/>
      <c r="AB95" s="72" t="n">
        <f aca="false">SUM(AC95:AF95)</f>
        <v>0</v>
      </c>
      <c r="AC95" s="73"/>
      <c r="AD95" s="73"/>
      <c r="AE95" s="74"/>
      <c r="AF95" s="75"/>
      <c r="AG95" s="76"/>
      <c r="AH95" s="78" t="n">
        <v>0</v>
      </c>
      <c r="AI95" s="59" t="n">
        <f aca="false">AH95/V95*100</f>
        <v>0</v>
      </c>
    </row>
    <row r="96" customFormat="false" ht="78" hidden="false" customHeight="true" outlineLevel="0" collapsed="false">
      <c r="A96" s="60"/>
      <c r="B96" s="62"/>
      <c r="C96" s="49" t="s">
        <v>127</v>
      </c>
      <c r="D96" s="49"/>
      <c r="E96" s="65" t="s">
        <v>128</v>
      </c>
      <c r="F96" s="85" t="n">
        <f aca="false">SUM(F97)</f>
        <v>9.2</v>
      </c>
      <c r="G96" s="85" t="n">
        <f aca="false">SUM(G97)</f>
        <v>0</v>
      </c>
      <c r="H96" s="85" t="n">
        <f aca="false">SUM(H97)</f>
        <v>9.2</v>
      </c>
      <c r="I96" s="85" t="n">
        <f aca="false">SUM(I97)</f>
        <v>0</v>
      </c>
      <c r="J96" s="85" t="n">
        <f aca="false">SUM(J97)</f>
        <v>9.2</v>
      </c>
      <c r="K96" s="85" t="n">
        <f aca="false">SUM(K97)</f>
        <v>0</v>
      </c>
      <c r="L96" s="85" t="n">
        <f aca="false">SUM(L97)</f>
        <v>9.2</v>
      </c>
      <c r="M96" s="85" t="n">
        <f aca="false">SUM(M97)</f>
        <v>0</v>
      </c>
      <c r="N96" s="85" t="n">
        <f aca="false">SUM(N97)</f>
        <v>9.2</v>
      </c>
      <c r="O96" s="85" t="n">
        <f aca="false">SUM(O97)</f>
        <v>0</v>
      </c>
      <c r="P96" s="85" t="n">
        <f aca="false">SUM(P97)</f>
        <v>9.2</v>
      </c>
      <c r="Q96" s="85" t="n">
        <f aca="false">SUM(Q97)</f>
        <v>0</v>
      </c>
      <c r="R96" s="85" t="n">
        <f aca="false">SUM(R97)</f>
        <v>9.2</v>
      </c>
      <c r="S96" s="85" t="n">
        <f aca="false">SUM(S97)</f>
        <v>0</v>
      </c>
      <c r="T96" s="85" t="n">
        <f aca="false">SUM(T97)</f>
        <v>9.2</v>
      </c>
      <c r="U96" s="85" t="n">
        <f aca="false">SUM(U97)</f>
        <v>0</v>
      </c>
      <c r="V96" s="85" t="n">
        <f aca="false">SUM(V97)</f>
        <v>9.2</v>
      </c>
      <c r="W96" s="85" t="n">
        <f aca="false">SUM(W97)</f>
        <v>0</v>
      </c>
      <c r="X96" s="85" t="n">
        <f aca="false">SUM(X97)</f>
        <v>9.2</v>
      </c>
      <c r="Y96" s="85" t="n">
        <f aca="false">SUM(Y97)</f>
        <v>0</v>
      </c>
      <c r="Z96" s="85" t="n">
        <f aca="false">SUM(Z97)</f>
        <v>9.2</v>
      </c>
      <c r="AA96" s="85" t="n">
        <f aca="false">SUM(AA97)</f>
        <v>0</v>
      </c>
      <c r="AB96" s="85" t="n">
        <f aca="false">SUM(AB97)</f>
        <v>0</v>
      </c>
      <c r="AC96" s="85" t="n">
        <f aca="false">SUM(AC97)</f>
        <v>0</v>
      </c>
      <c r="AD96" s="85" t="n">
        <f aca="false">SUM(AD97)</f>
        <v>0</v>
      </c>
      <c r="AE96" s="85" t="n">
        <f aca="false">SUM(AE97)</f>
        <v>0</v>
      </c>
      <c r="AF96" s="85" t="n">
        <f aca="false">SUM(AF97)</f>
        <v>0</v>
      </c>
      <c r="AG96" s="85" t="n">
        <f aca="false">SUM(AG97)</f>
        <v>0</v>
      </c>
      <c r="AH96" s="85" t="n">
        <f aca="false">SUM(AH97)</f>
        <v>9.2</v>
      </c>
      <c r="AI96" s="59" t="n">
        <f aca="false">AH96/V96*100</f>
        <v>100</v>
      </c>
    </row>
    <row r="97" customFormat="false" ht="25.5" hidden="false" customHeight="false" outlineLevel="0" collapsed="false">
      <c r="A97" s="60"/>
      <c r="B97" s="62"/>
      <c r="C97" s="49"/>
      <c r="D97" s="62" t="s">
        <v>43</v>
      </c>
      <c r="E97" s="67" t="s">
        <v>129</v>
      </c>
      <c r="F97" s="85" t="n">
        <v>9.2</v>
      </c>
      <c r="G97" s="68"/>
      <c r="H97" s="69" t="n">
        <f aca="false">SUM(F97:G97)</f>
        <v>9.2</v>
      </c>
      <c r="I97" s="68"/>
      <c r="J97" s="70" t="n">
        <f aca="false">SUM(H97:I97)</f>
        <v>9.2</v>
      </c>
      <c r="K97" s="70"/>
      <c r="L97" s="70" t="n">
        <f aca="false">J97+K97</f>
        <v>9.2</v>
      </c>
      <c r="M97" s="66"/>
      <c r="N97" s="66" t="n">
        <f aca="false">SUM(L97:M97)</f>
        <v>9.2</v>
      </c>
      <c r="O97" s="66"/>
      <c r="P97" s="66" t="n">
        <f aca="false">SUM(N97:O97)</f>
        <v>9.2</v>
      </c>
      <c r="Q97" s="66"/>
      <c r="R97" s="66" t="n">
        <f aca="false">SUM(P97:Q97)</f>
        <v>9.2</v>
      </c>
      <c r="S97" s="66"/>
      <c r="T97" s="66" t="n">
        <f aca="false">SUM(R97:S97)</f>
        <v>9.2</v>
      </c>
      <c r="U97" s="66"/>
      <c r="V97" s="66" t="n">
        <f aca="false">SUM(T97:U97)</f>
        <v>9.2</v>
      </c>
      <c r="W97" s="66"/>
      <c r="X97" s="66" t="n">
        <f aca="false">SUM(V97:W97)</f>
        <v>9.2</v>
      </c>
      <c r="Y97" s="66"/>
      <c r="Z97" s="66" t="n">
        <f aca="false">SUM(X97:Y97)</f>
        <v>9.2</v>
      </c>
      <c r="AA97" s="71"/>
      <c r="AB97" s="72" t="n">
        <f aca="false">SUM(AC97:AF97)</f>
        <v>0</v>
      </c>
      <c r="AC97" s="73"/>
      <c r="AD97" s="73"/>
      <c r="AE97" s="74"/>
      <c r="AF97" s="75"/>
      <c r="AG97" s="76"/>
      <c r="AH97" s="77" t="n">
        <v>9.2</v>
      </c>
      <c r="AI97" s="59" t="n">
        <f aca="false">AH97/V97*100</f>
        <v>100</v>
      </c>
    </row>
    <row r="98" customFormat="false" ht="38.25" hidden="false" customHeight="true" outlineLevel="0" collapsed="false">
      <c r="A98" s="60"/>
      <c r="B98" s="62"/>
      <c r="C98" s="88" t="s">
        <v>130</v>
      </c>
      <c r="D98" s="88"/>
      <c r="E98" s="98" t="s">
        <v>131</v>
      </c>
      <c r="F98" s="59" t="n">
        <f aca="false">F99</f>
        <v>92</v>
      </c>
      <c r="G98" s="59" t="n">
        <f aca="false">G99</f>
        <v>0</v>
      </c>
      <c r="H98" s="59" t="n">
        <f aca="false">H99</f>
        <v>92</v>
      </c>
      <c r="I98" s="59" t="n">
        <f aca="false">I99</f>
        <v>0</v>
      </c>
      <c r="J98" s="59" t="n">
        <f aca="false">J99</f>
        <v>92</v>
      </c>
      <c r="K98" s="59" t="n">
        <f aca="false">K99</f>
        <v>0</v>
      </c>
      <c r="L98" s="59" t="n">
        <f aca="false">L99</f>
        <v>92</v>
      </c>
      <c r="M98" s="59" t="n">
        <f aca="false">M99</f>
        <v>0</v>
      </c>
      <c r="N98" s="59" t="n">
        <f aca="false">N99</f>
        <v>92</v>
      </c>
      <c r="O98" s="59" t="n">
        <f aca="false">O99</f>
        <v>0</v>
      </c>
      <c r="P98" s="59" t="n">
        <f aca="false">P99</f>
        <v>92</v>
      </c>
      <c r="Q98" s="59" t="n">
        <f aca="false">Q99</f>
        <v>0</v>
      </c>
      <c r="R98" s="59" t="n">
        <f aca="false">R99</f>
        <v>92</v>
      </c>
      <c r="S98" s="59" t="n">
        <f aca="false">S99</f>
        <v>0</v>
      </c>
      <c r="T98" s="59" t="n">
        <f aca="false">T99</f>
        <v>92</v>
      </c>
      <c r="U98" s="59" t="n">
        <f aca="false">U99</f>
        <v>0</v>
      </c>
      <c r="V98" s="59" t="n">
        <f aca="false">V99</f>
        <v>92</v>
      </c>
      <c r="W98" s="59" t="n">
        <f aca="false">W99</f>
        <v>0</v>
      </c>
      <c r="X98" s="59" t="n">
        <f aca="false">X99</f>
        <v>92</v>
      </c>
      <c r="Y98" s="59" t="n">
        <f aca="false">Y99</f>
        <v>0</v>
      </c>
      <c r="Z98" s="59" t="n">
        <f aca="false">Z99</f>
        <v>92</v>
      </c>
      <c r="AA98" s="59" t="n">
        <f aca="false">AA99</f>
        <v>0</v>
      </c>
      <c r="AB98" s="59" t="n">
        <f aca="false">AB99</f>
        <v>0</v>
      </c>
      <c r="AC98" s="59" t="n">
        <f aca="false">AC99</f>
        <v>0</v>
      </c>
      <c r="AD98" s="59" t="n">
        <f aca="false">AD99</f>
        <v>0</v>
      </c>
      <c r="AE98" s="59" t="n">
        <f aca="false">AE99</f>
        <v>0</v>
      </c>
      <c r="AF98" s="59" t="n">
        <f aca="false">AF99</f>
        <v>0</v>
      </c>
      <c r="AG98" s="59" t="n">
        <f aca="false">AG99</f>
        <v>0</v>
      </c>
      <c r="AH98" s="59" t="n">
        <f aca="false">AH99</f>
        <v>87.45</v>
      </c>
      <c r="AI98" s="59" t="n">
        <f aca="false">AH98/V98*100</f>
        <v>95.054347826087</v>
      </c>
    </row>
    <row r="99" customFormat="false" ht="28.5" hidden="false" customHeight="true" outlineLevel="0" collapsed="false">
      <c r="A99" s="60"/>
      <c r="B99" s="62"/>
      <c r="C99" s="91" t="s">
        <v>132</v>
      </c>
      <c r="D99" s="91"/>
      <c r="E99" s="97" t="s">
        <v>133</v>
      </c>
      <c r="F99" s="102" t="n">
        <f aca="false">F100</f>
        <v>92</v>
      </c>
      <c r="G99" s="102" t="n">
        <f aca="false">G100</f>
        <v>0</v>
      </c>
      <c r="H99" s="102" t="n">
        <f aca="false">H100</f>
        <v>92</v>
      </c>
      <c r="I99" s="102" t="n">
        <f aca="false">I100</f>
        <v>0</v>
      </c>
      <c r="J99" s="66" t="n">
        <f aca="false">J100</f>
        <v>92</v>
      </c>
      <c r="K99" s="66" t="n">
        <f aca="false">K100</f>
        <v>0</v>
      </c>
      <c r="L99" s="66" t="n">
        <f aca="false">L100</f>
        <v>92</v>
      </c>
      <c r="M99" s="66" t="n">
        <f aca="false">M100</f>
        <v>0</v>
      </c>
      <c r="N99" s="66" t="n">
        <f aca="false">N100</f>
        <v>92</v>
      </c>
      <c r="O99" s="66" t="n">
        <f aca="false">O100</f>
        <v>0</v>
      </c>
      <c r="P99" s="66" t="n">
        <f aca="false">P100</f>
        <v>92</v>
      </c>
      <c r="Q99" s="66" t="n">
        <f aca="false">Q100</f>
        <v>0</v>
      </c>
      <c r="R99" s="66" t="n">
        <f aca="false">R100</f>
        <v>92</v>
      </c>
      <c r="S99" s="66" t="n">
        <f aca="false">S100</f>
        <v>0</v>
      </c>
      <c r="T99" s="66" t="n">
        <f aca="false">T100</f>
        <v>92</v>
      </c>
      <c r="U99" s="66" t="n">
        <f aca="false">U100</f>
        <v>0</v>
      </c>
      <c r="V99" s="66" t="n">
        <f aca="false">V100</f>
        <v>92</v>
      </c>
      <c r="W99" s="66" t="n">
        <f aca="false">W100</f>
        <v>0</v>
      </c>
      <c r="X99" s="66" t="n">
        <f aca="false">X100</f>
        <v>92</v>
      </c>
      <c r="Y99" s="66" t="n">
        <f aca="false">Y100</f>
        <v>0</v>
      </c>
      <c r="Z99" s="66" t="n">
        <f aca="false">Z100</f>
        <v>92</v>
      </c>
      <c r="AA99" s="66" t="n">
        <f aca="false">AA100</f>
        <v>0</v>
      </c>
      <c r="AB99" s="66" t="n">
        <f aca="false">AB100</f>
        <v>0</v>
      </c>
      <c r="AC99" s="66" t="n">
        <f aca="false">AC100</f>
        <v>0</v>
      </c>
      <c r="AD99" s="66" t="n">
        <f aca="false">AD100</f>
        <v>0</v>
      </c>
      <c r="AE99" s="66" t="n">
        <f aca="false">AE100</f>
        <v>0</v>
      </c>
      <c r="AF99" s="66" t="n">
        <f aca="false">AF100</f>
        <v>0</v>
      </c>
      <c r="AG99" s="66" t="n">
        <f aca="false">AG100</f>
        <v>0</v>
      </c>
      <c r="AH99" s="66" t="n">
        <f aca="false">AH100</f>
        <v>87.45</v>
      </c>
      <c r="AI99" s="59" t="n">
        <f aca="false">AH99/V99*100</f>
        <v>95.054347826087</v>
      </c>
    </row>
    <row r="100" customFormat="false" ht="28.5" hidden="false" customHeight="true" outlineLevel="0" collapsed="false">
      <c r="A100" s="60"/>
      <c r="B100" s="62"/>
      <c r="C100" s="91"/>
      <c r="D100" s="91" t="s">
        <v>43</v>
      </c>
      <c r="E100" s="97" t="s">
        <v>44</v>
      </c>
      <c r="F100" s="102" t="n">
        <v>92</v>
      </c>
      <c r="G100" s="68"/>
      <c r="H100" s="69" t="n">
        <f aca="false">SUM(F100:G100)</f>
        <v>92</v>
      </c>
      <c r="I100" s="68"/>
      <c r="J100" s="70" t="n">
        <f aca="false">SUM(H100:I100)</f>
        <v>92</v>
      </c>
      <c r="K100" s="70"/>
      <c r="L100" s="70" t="n">
        <f aca="false">J100+K100</f>
        <v>92</v>
      </c>
      <c r="M100" s="66"/>
      <c r="N100" s="66" t="n">
        <f aca="false">SUM(L100:M100)</f>
        <v>92</v>
      </c>
      <c r="O100" s="66"/>
      <c r="P100" s="66" t="n">
        <f aca="false">SUM(N100:O100)</f>
        <v>92</v>
      </c>
      <c r="Q100" s="66"/>
      <c r="R100" s="66" t="n">
        <f aca="false">SUM(P100:Q100)</f>
        <v>92</v>
      </c>
      <c r="S100" s="66"/>
      <c r="T100" s="66" t="n">
        <f aca="false">SUM(R100:S100)</f>
        <v>92</v>
      </c>
      <c r="U100" s="66"/>
      <c r="V100" s="66" t="n">
        <f aca="false">SUM(T100:U100)</f>
        <v>92</v>
      </c>
      <c r="W100" s="66"/>
      <c r="X100" s="66" t="n">
        <f aca="false">SUM(V100:W100)</f>
        <v>92</v>
      </c>
      <c r="Y100" s="66"/>
      <c r="Z100" s="66" t="n">
        <f aca="false">SUM(X100:Y100)</f>
        <v>92</v>
      </c>
      <c r="AA100" s="71"/>
      <c r="AB100" s="72" t="n">
        <f aca="false">SUM(AC100:AF100)</f>
        <v>0</v>
      </c>
      <c r="AC100" s="73"/>
      <c r="AD100" s="73"/>
      <c r="AE100" s="74"/>
      <c r="AF100" s="75"/>
      <c r="AG100" s="76"/>
      <c r="AH100" s="78" t="n">
        <v>87.45</v>
      </c>
      <c r="AI100" s="59" t="n">
        <f aca="false">AH100/V100*100</f>
        <v>95.054347826087</v>
      </c>
    </row>
    <row r="101" customFormat="false" ht="69" hidden="false" customHeight="true" outlineLevel="0" collapsed="false">
      <c r="A101" s="60"/>
      <c r="B101" s="62"/>
      <c r="C101" s="88" t="s">
        <v>134</v>
      </c>
      <c r="D101" s="91"/>
      <c r="E101" s="98" t="s">
        <v>135</v>
      </c>
      <c r="F101" s="102" t="n">
        <f aca="false">F106+F104+F102+F108</f>
        <v>340</v>
      </c>
      <c r="G101" s="102" t="n">
        <f aca="false">G106+G104+G102+G108</f>
        <v>125</v>
      </c>
      <c r="H101" s="102" t="n">
        <f aca="false">H106+H104+H102+H108</f>
        <v>465</v>
      </c>
      <c r="I101" s="102" t="n">
        <f aca="false">I106+I104+I102+I108</f>
        <v>41.7</v>
      </c>
      <c r="J101" s="66" t="n">
        <f aca="false">J106+J104+J102+J108</f>
        <v>506.7</v>
      </c>
      <c r="K101" s="66" t="n">
        <f aca="false">K106+K104+K102+K108</f>
        <v>0</v>
      </c>
      <c r="L101" s="66" t="n">
        <f aca="false">L106+L104+L102+L108</f>
        <v>506.7</v>
      </c>
      <c r="M101" s="66" t="n">
        <f aca="false">M106+M104+M102+M108</f>
        <v>0</v>
      </c>
      <c r="N101" s="66" t="n">
        <f aca="false">N106+N104+N102+N108</f>
        <v>506.7</v>
      </c>
      <c r="O101" s="66" t="n">
        <f aca="false">O106+O104+O102+O108</f>
        <v>0</v>
      </c>
      <c r="P101" s="66" t="n">
        <f aca="false">P106+P104+P102+P108+P110+P119</f>
        <v>506.7</v>
      </c>
      <c r="Q101" s="66" t="n">
        <f aca="false">Q106+Q104+Q102+Q108+Q110+Q119</f>
        <v>250.2</v>
      </c>
      <c r="R101" s="66" t="n">
        <f aca="false">R106+R104+R102+R108+R110+R119</f>
        <v>756.9</v>
      </c>
      <c r="S101" s="66" t="n">
        <f aca="false">S106+S104+S102+S108+S110+S119</f>
        <v>0</v>
      </c>
      <c r="T101" s="66" t="n">
        <f aca="false">T106+T104+T102+T108+T110+T119</f>
        <v>756.9</v>
      </c>
      <c r="U101" s="66" t="n">
        <f aca="false">U106+U104+U102+U108+U110+U119</f>
        <v>0</v>
      </c>
      <c r="V101" s="66" t="n">
        <f aca="false">V106+V104+V102+V108+V110+V119</f>
        <v>756.9</v>
      </c>
      <c r="W101" s="66" t="n">
        <f aca="false">W106+W104+W102+W108+W110+W119</f>
        <v>0</v>
      </c>
      <c r="X101" s="66" t="n">
        <f aca="false">X106+X104+X102+X108+X110+X119</f>
        <v>726.9</v>
      </c>
      <c r="Y101" s="66" t="n">
        <f aca="false">Y106+Y104+Y102+Y108+Y110+Y119</f>
        <v>0</v>
      </c>
      <c r="Z101" s="66" t="n">
        <f aca="false">Z106+Z104+Z102+Z108+Z110+Z119</f>
        <v>726.9</v>
      </c>
      <c r="AA101" s="66" t="n">
        <f aca="false">AA106+AA104+AA102+AA108+AA110+AA119</f>
        <v>0</v>
      </c>
      <c r="AB101" s="66" t="n">
        <f aca="false">AB106+AB104+AB102+AB108+AB110+AB119</f>
        <v>0</v>
      </c>
      <c r="AC101" s="66" t="n">
        <f aca="false">AC106+AC104+AC102+AC108+AC110+AC119</f>
        <v>0</v>
      </c>
      <c r="AD101" s="66" t="n">
        <f aca="false">AD106+AD104+AD102+AD108+AD110+AD119</f>
        <v>0</v>
      </c>
      <c r="AE101" s="66" t="n">
        <f aca="false">AE106+AE104+AE102+AE108+AE110+AE119</f>
        <v>0</v>
      </c>
      <c r="AF101" s="66" t="n">
        <f aca="false">AF106+AF104+AF102+AF108+AF110+AF119</f>
        <v>0</v>
      </c>
      <c r="AG101" s="66" t="n">
        <f aca="false">AG106+AG104+AG102+AG108+AG110+AG119</f>
        <v>0</v>
      </c>
      <c r="AH101" s="66" t="n">
        <f aca="false">AH106+AH104+AH102+AH108+AH110+AH119</f>
        <v>738.6</v>
      </c>
      <c r="AI101" s="59" t="n">
        <f aca="false">AH101/V101*100</f>
        <v>97.5822433610781</v>
      </c>
    </row>
    <row r="102" customFormat="false" ht="26.25" hidden="false" customHeight="true" outlineLevel="0" collapsed="false">
      <c r="A102" s="60"/>
      <c r="B102" s="62"/>
      <c r="C102" s="90" t="s">
        <v>136</v>
      </c>
      <c r="D102" s="90"/>
      <c r="E102" s="67" t="s">
        <v>137</v>
      </c>
      <c r="F102" s="66" t="n">
        <f aca="false">SUM(F103)</f>
        <v>50</v>
      </c>
      <c r="G102" s="66" t="n">
        <f aca="false">SUM(G103)</f>
        <v>0</v>
      </c>
      <c r="H102" s="66" t="n">
        <f aca="false">SUM(H103)</f>
        <v>50</v>
      </c>
      <c r="I102" s="66" t="n">
        <f aca="false">SUM(I103)</f>
        <v>0</v>
      </c>
      <c r="J102" s="66" t="n">
        <f aca="false">SUM(J103)</f>
        <v>50</v>
      </c>
      <c r="K102" s="66" t="n">
        <f aca="false">SUM(K103)</f>
        <v>0</v>
      </c>
      <c r="L102" s="66" t="n">
        <f aca="false">SUM(L103)</f>
        <v>50</v>
      </c>
      <c r="M102" s="66" t="n">
        <f aca="false">SUM(M103)</f>
        <v>0</v>
      </c>
      <c r="N102" s="66" t="n">
        <f aca="false">SUM(N103)</f>
        <v>50</v>
      </c>
      <c r="O102" s="66" t="n">
        <f aca="false">SUM(O103)</f>
        <v>0</v>
      </c>
      <c r="P102" s="66" t="n">
        <f aca="false">SUM(P103)</f>
        <v>50</v>
      </c>
      <c r="Q102" s="66" t="n">
        <f aca="false">SUM(Q103)</f>
        <v>0</v>
      </c>
      <c r="R102" s="66" t="n">
        <f aca="false">SUM(R103)</f>
        <v>50</v>
      </c>
      <c r="S102" s="66" t="n">
        <f aca="false">SUM(S103)</f>
        <v>0</v>
      </c>
      <c r="T102" s="66" t="n">
        <f aca="false">SUM(T103)</f>
        <v>50</v>
      </c>
      <c r="U102" s="66" t="n">
        <f aca="false">SUM(U103)</f>
        <v>0</v>
      </c>
      <c r="V102" s="66" t="n">
        <f aca="false">SUM(V103)</f>
        <v>50</v>
      </c>
      <c r="W102" s="66" t="n">
        <f aca="false">SUM(W103)</f>
        <v>0</v>
      </c>
      <c r="X102" s="66" t="n">
        <f aca="false">SUM(X103)</f>
        <v>50</v>
      </c>
      <c r="Y102" s="66" t="n">
        <f aca="false">SUM(Y103)</f>
        <v>0</v>
      </c>
      <c r="Z102" s="66" t="n">
        <f aca="false">SUM(Z103)</f>
        <v>50</v>
      </c>
      <c r="AA102" s="66" t="n">
        <f aca="false">SUM(AA103)</f>
        <v>0</v>
      </c>
      <c r="AB102" s="66" t="n">
        <f aca="false">SUM(AB103)</f>
        <v>0</v>
      </c>
      <c r="AC102" s="66" t="n">
        <f aca="false">SUM(AC103)</f>
        <v>0</v>
      </c>
      <c r="AD102" s="66" t="n">
        <f aca="false">SUM(AD103)</f>
        <v>0</v>
      </c>
      <c r="AE102" s="66" t="n">
        <f aca="false">SUM(AE103)</f>
        <v>0</v>
      </c>
      <c r="AF102" s="66" t="n">
        <f aca="false">SUM(AF103)</f>
        <v>0</v>
      </c>
      <c r="AG102" s="66" t="n">
        <f aca="false">SUM(AG103)</f>
        <v>0</v>
      </c>
      <c r="AH102" s="66" t="n">
        <f aca="false">SUM(AH103)</f>
        <v>50</v>
      </c>
      <c r="AI102" s="59" t="n">
        <f aca="false">AH102/V102*100</f>
        <v>100</v>
      </c>
    </row>
    <row r="103" customFormat="false" ht="32.25" hidden="false" customHeight="true" outlineLevel="0" collapsed="false">
      <c r="A103" s="60"/>
      <c r="B103" s="62"/>
      <c r="C103" s="90"/>
      <c r="D103" s="90" t="s">
        <v>43</v>
      </c>
      <c r="E103" s="67" t="s">
        <v>44</v>
      </c>
      <c r="F103" s="66" t="n">
        <v>50</v>
      </c>
      <c r="G103" s="68"/>
      <c r="H103" s="69" t="n">
        <f aca="false">SUM(F103:G103)</f>
        <v>50</v>
      </c>
      <c r="I103" s="68"/>
      <c r="J103" s="70" t="n">
        <f aca="false">SUM(H103:I103)</f>
        <v>50</v>
      </c>
      <c r="K103" s="70"/>
      <c r="L103" s="70" t="n">
        <f aca="false">J103+K103</f>
        <v>50</v>
      </c>
      <c r="M103" s="66"/>
      <c r="N103" s="66" t="n">
        <f aca="false">SUM(L103:M103)</f>
        <v>50</v>
      </c>
      <c r="O103" s="66"/>
      <c r="P103" s="66" t="n">
        <f aca="false">SUM(N103:O103)</f>
        <v>50</v>
      </c>
      <c r="Q103" s="66"/>
      <c r="R103" s="66" t="n">
        <f aca="false">SUM(P103:Q103)</f>
        <v>50</v>
      </c>
      <c r="S103" s="66"/>
      <c r="T103" s="66" t="n">
        <f aca="false">SUM(R103:S103)</f>
        <v>50</v>
      </c>
      <c r="U103" s="66"/>
      <c r="V103" s="66" t="n">
        <f aca="false">SUM(T103:U103)</f>
        <v>50</v>
      </c>
      <c r="W103" s="66"/>
      <c r="X103" s="66" t="n">
        <f aca="false">SUM(V103:W103)</f>
        <v>50</v>
      </c>
      <c r="Y103" s="66"/>
      <c r="Z103" s="66" t="n">
        <f aca="false">SUM(X103:Y103)</f>
        <v>50</v>
      </c>
      <c r="AA103" s="71"/>
      <c r="AB103" s="72" t="n">
        <f aca="false">SUM(AC103:AF103)</f>
        <v>0</v>
      </c>
      <c r="AC103" s="73"/>
      <c r="AD103" s="73"/>
      <c r="AE103" s="74"/>
      <c r="AF103" s="75"/>
      <c r="AG103" s="76"/>
      <c r="AH103" s="78" t="n">
        <v>50</v>
      </c>
      <c r="AI103" s="59" t="n">
        <f aca="false">AH103/V103*100</f>
        <v>100</v>
      </c>
    </row>
    <row r="104" customFormat="false" ht="69" hidden="false" customHeight="true" outlineLevel="0" collapsed="false">
      <c r="A104" s="60"/>
      <c r="B104" s="62"/>
      <c r="C104" s="90" t="s">
        <v>138</v>
      </c>
      <c r="D104" s="90"/>
      <c r="E104" s="67" t="s">
        <v>139</v>
      </c>
      <c r="F104" s="66" t="n">
        <f aca="false">SUM(F105)</f>
        <v>240</v>
      </c>
      <c r="G104" s="66" t="n">
        <f aca="false">SUM(G105)</f>
        <v>0</v>
      </c>
      <c r="H104" s="66" t="n">
        <f aca="false">SUM(H105)</f>
        <v>240</v>
      </c>
      <c r="I104" s="66" t="n">
        <f aca="false">SUM(I105)</f>
        <v>0</v>
      </c>
      <c r="J104" s="66" t="n">
        <f aca="false">SUM(J105)</f>
        <v>240</v>
      </c>
      <c r="K104" s="66" t="n">
        <f aca="false">SUM(K105)</f>
        <v>0</v>
      </c>
      <c r="L104" s="66" t="n">
        <f aca="false">SUM(L105)</f>
        <v>240</v>
      </c>
      <c r="M104" s="66" t="n">
        <f aca="false">SUM(M105)</f>
        <v>0</v>
      </c>
      <c r="N104" s="66" t="n">
        <f aca="false">SUM(N105)</f>
        <v>240</v>
      </c>
      <c r="O104" s="66" t="n">
        <f aca="false">SUM(O105)</f>
        <v>0</v>
      </c>
      <c r="P104" s="66" t="n">
        <f aca="false">SUM(P105)</f>
        <v>240</v>
      </c>
      <c r="Q104" s="66" t="n">
        <f aca="false">SUM(Q105)</f>
        <v>-30</v>
      </c>
      <c r="R104" s="66" t="n">
        <f aca="false">SUM(R105)</f>
        <v>210</v>
      </c>
      <c r="S104" s="66" t="n">
        <f aca="false">SUM(S105)</f>
        <v>0</v>
      </c>
      <c r="T104" s="66" t="n">
        <f aca="false">SUM(T105)</f>
        <v>210</v>
      </c>
      <c r="U104" s="66" t="n">
        <f aca="false">SUM(U105)</f>
        <v>0</v>
      </c>
      <c r="V104" s="66" t="n">
        <f aca="false">SUM(V105)</f>
        <v>210</v>
      </c>
      <c r="W104" s="66" t="n">
        <f aca="false">SUM(W105)</f>
        <v>0</v>
      </c>
      <c r="X104" s="66" t="n">
        <f aca="false">SUM(X105)</f>
        <v>210</v>
      </c>
      <c r="Y104" s="66" t="n">
        <f aca="false">SUM(Y105)</f>
        <v>0</v>
      </c>
      <c r="Z104" s="66" t="n">
        <f aca="false">SUM(Z105)</f>
        <v>210</v>
      </c>
      <c r="AA104" s="66" t="n">
        <f aca="false">SUM(AA105)</f>
        <v>0</v>
      </c>
      <c r="AB104" s="66" t="n">
        <f aca="false">SUM(AB105)</f>
        <v>0</v>
      </c>
      <c r="AC104" s="66" t="n">
        <f aca="false">SUM(AC105)</f>
        <v>0</v>
      </c>
      <c r="AD104" s="66" t="n">
        <f aca="false">SUM(AD105)</f>
        <v>0</v>
      </c>
      <c r="AE104" s="66" t="n">
        <f aca="false">SUM(AE105)</f>
        <v>0</v>
      </c>
      <c r="AF104" s="66" t="n">
        <f aca="false">SUM(AF105)</f>
        <v>0</v>
      </c>
      <c r="AG104" s="66" t="n">
        <f aca="false">SUM(AG105)</f>
        <v>0</v>
      </c>
      <c r="AH104" s="66" t="n">
        <f aca="false">SUM(AH105)</f>
        <v>191.7</v>
      </c>
      <c r="AI104" s="59" t="n">
        <f aca="false">AH104/V104*100</f>
        <v>91.2857142857143</v>
      </c>
    </row>
    <row r="105" customFormat="false" ht="30.75" hidden="false" customHeight="true" outlineLevel="0" collapsed="false">
      <c r="A105" s="60"/>
      <c r="B105" s="62"/>
      <c r="C105" s="90"/>
      <c r="D105" s="90" t="s">
        <v>43</v>
      </c>
      <c r="E105" s="67" t="s">
        <v>44</v>
      </c>
      <c r="F105" s="66" t="n">
        <v>240</v>
      </c>
      <c r="G105" s="68"/>
      <c r="H105" s="69" t="n">
        <f aca="false">SUM(F105:G105)</f>
        <v>240</v>
      </c>
      <c r="I105" s="68"/>
      <c r="J105" s="70" t="n">
        <f aca="false">SUM(H105:I105)</f>
        <v>240</v>
      </c>
      <c r="K105" s="70"/>
      <c r="L105" s="70" t="n">
        <f aca="false">J105+K105</f>
        <v>240</v>
      </c>
      <c r="M105" s="66"/>
      <c r="N105" s="66" t="n">
        <f aca="false">SUM(L105:M105)</f>
        <v>240</v>
      </c>
      <c r="O105" s="66"/>
      <c r="P105" s="66" t="n">
        <f aca="false">SUM(N105:O105)</f>
        <v>240</v>
      </c>
      <c r="Q105" s="66" t="n">
        <v>-30</v>
      </c>
      <c r="R105" s="66" t="n">
        <f aca="false">SUM(P105:Q105)</f>
        <v>210</v>
      </c>
      <c r="S105" s="66"/>
      <c r="T105" s="66" t="n">
        <f aca="false">SUM(R105:S105)</f>
        <v>210</v>
      </c>
      <c r="U105" s="66"/>
      <c r="V105" s="66" t="n">
        <f aca="false">SUM(T105:U105)</f>
        <v>210</v>
      </c>
      <c r="W105" s="66"/>
      <c r="X105" s="66" t="n">
        <f aca="false">SUM(V105:W105)</f>
        <v>210</v>
      </c>
      <c r="Y105" s="66"/>
      <c r="Z105" s="66" t="n">
        <f aca="false">SUM(X105:Y105)</f>
        <v>210</v>
      </c>
      <c r="AA105" s="71"/>
      <c r="AB105" s="72" t="n">
        <f aca="false">SUM(AC105:AF105)</f>
        <v>0</v>
      </c>
      <c r="AC105" s="73"/>
      <c r="AD105" s="73"/>
      <c r="AE105" s="74"/>
      <c r="AF105" s="75"/>
      <c r="AG105" s="76"/>
      <c r="AH105" s="78" t="n">
        <v>191.7</v>
      </c>
      <c r="AI105" s="59" t="n">
        <f aca="false">AH105/V105*100</f>
        <v>91.2857142857143</v>
      </c>
    </row>
    <row r="106" customFormat="false" ht="17.25" hidden="true" customHeight="true" outlineLevel="0" collapsed="false">
      <c r="A106" s="60"/>
      <c r="B106" s="62"/>
      <c r="C106" s="91" t="s">
        <v>140</v>
      </c>
      <c r="D106" s="91"/>
      <c r="E106" s="67" t="s">
        <v>141</v>
      </c>
      <c r="F106" s="102" t="n">
        <f aca="false">F107</f>
        <v>50</v>
      </c>
      <c r="G106" s="102" t="n">
        <f aca="false">G107</f>
        <v>0</v>
      </c>
      <c r="H106" s="102" t="n">
        <f aca="false">H107</f>
        <v>50</v>
      </c>
      <c r="I106" s="102" t="n">
        <f aca="false">I107</f>
        <v>0</v>
      </c>
      <c r="J106" s="66" t="n">
        <f aca="false">J107</f>
        <v>50</v>
      </c>
      <c r="K106" s="66" t="n">
        <f aca="false">K107</f>
        <v>0</v>
      </c>
      <c r="L106" s="66" t="n">
        <f aca="false">L107</f>
        <v>50</v>
      </c>
      <c r="M106" s="66" t="n">
        <f aca="false">M107</f>
        <v>0</v>
      </c>
      <c r="N106" s="66" t="n">
        <f aca="false">N107</f>
        <v>50</v>
      </c>
      <c r="O106" s="66" t="n">
        <f aca="false">O107</f>
        <v>0</v>
      </c>
      <c r="P106" s="66" t="n">
        <f aca="false">P107</f>
        <v>50</v>
      </c>
      <c r="Q106" s="66" t="n">
        <f aca="false">Q107</f>
        <v>-50</v>
      </c>
      <c r="R106" s="66" t="n">
        <f aca="false">R107</f>
        <v>0</v>
      </c>
      <c r="S106" s="66" t="n">
        <f aca="false">S107</f>
        <v>0</v>
      </c>
      <c r="T106" s="66" t="n">
        <f aca="false">SUM(R106:S106)</f>
        <v>0</v>
      </c>
      <c r="U106" s="66" t="n">
        <f aca="false">U107</f>
        <v>0</v>
      </c>
      <c r="V106" s="66" t="n">
        <f aca="false">SUM(T106:U106)</f>
        <v>0</v>
      </c>
      <c r="W106" s="66" t="n">
        <f aca="false">W107</f>
        <v>0</v>
      </c>
      <c r="X106" s="66" t="n">
        <f aca="false">SUM(V106:W106)</f>
        <v>0</v>
      </c>
      <c r="Y106" s="66" t="n">
        <f aca="false">Y107</f>
        <v>0</v>
      </c>
      <c r="Z106" s="66" t="n">
        <f aca="false">SUM(X106:Y106)</f>
        <v>0</v>
      </c>
      <c r="AA106" s="71"/>
      <c r="AB106" s="72" t="n">
        <f aca="false">SUM(AC106:AF106)</f>
        <v>0</v>
      </c>
      <c r="AC106" s="73"/>
      <c r="AD106" s="73"/>
      <c r="AE106" s="74"/>
      <c r="AF106" s="75"/>
      <c r="AG106" s="76"/>
      <c r="AH106" s="78"/>
      <c r="AI106" s="59" t="e">
        <f aca="false">AH106/V106*100</f>
        <v>#DIV/0!</v>
      </c>
    </row>
    <row r="107" customFormat="false" ht="40.5" hidden="true" customHeight="true" outlineLevel="0" collapsed="false">
      <c r="A107" s="60"/>
      <c r="B107" s="62"/>
      <c r="C107" s="91"/>
      <c r="D107" s="91" t="s">
        <v>75</v>
      </c>
      <c r="E107" s="67" t="s">
        <v>76</v>
      </c>
      <c r="F107" s="102" t="n">
        <v>50</v>
      </c>
      <c r="G107" s="68"/>
      <c r="H107" s="69" t="n">
        <f aca="false">SUM(F107:G107)</f>
        <v>50</v>
      </c>
      <c r="I107" s="68"/>
      <c r="J107" s="70" t="n">
        <f aca="false">SUM(H107:I107)</f>
        <v>50</v>
      </c>
      <c r="K107" s="70"/>
      <c r="L107" s="70" t="n">
        <f aca="false">J107+K107</f>
        <v>50</v>
      </c>
      <c r="M107" s="66"/>
      <c r="N107" s="66" t="n">
        <f aca="false">SUM(L107:M107)</f>
        <v>50</v>
      </c>
      <c r="O107" s="66"/>
      <c r="P107" s="66" t="n">
        <f aca="false">SUM(N107:O107)</f>
        <v>50</v>
      </c>
      <c r="Q107" s="66" t="n">
        <v>-50</v>
      </c>
      <c r="R107" s="66" t="n">
        <f aca="false">SUM(P107:Q107)</f>
        <v>0</v>
      </c>
      <c r="S107" s="66"/>
      <c r="T107" s="66" t="n">
        <f aca="false">SUM(R107:S107)</f>
        <v>0</v>
      </c>
      <c r="U107" s="66"/>
      <c r="V107" s="66" t="n">
        <f aca="false">SUM(T107:U107)</f>
        <v>0</v>
      </c>
      <c r="W107" s="66"/>
      <c r="X107" s="66" t="n">
        <f aca="false">SUM(V107:W107)</f>
        <v>0</v>
      </c>
      <c r="Y107" s="66"/>
      <c r="Z107" s="66" t="n">
        <f aca="false">SUM(X107:Y107)</f>
        <v>0</v>
      </c>
      <c r="AA107" s="71"/>
      <c r="AB107" s="72" t="n">
        <f aca="false">SUM(AC107:AF107)</f>
        <v>0</v>
      </c>
      <c r="AC107" s="73"/>
      <c r="AD107" s="73"/>
      <c r="AE107" s="74"/>
      <c r="AF107" s="75"/>
      <c r="AG107" s="76"/>
      <c r="AH107" s="78"/>
      <c r="AI107" s="59" t="e">
        <f aca="false">AH107/V107*100</f>
        <v>#DIV/0!</v>
      </c>
    </row>
    <row r="108" customFormat="false" ht="32.25" hidden="true" customHeight="true" outlineLevel="0" collapsed="false">
      <c r="A108" s="60"/>
      <c r="B108" s="62"/>
      <c r="C108" s="91" t="s">
        <v>142</v>
      </c>
      <c r="D108" s="91"/>
      <c r="E108" s="67" t="s">
        <v>143</v>
      </c>
      <c r="F108" s="102" t="n">
        <f aca="false">SUM(F109)</f>
        <v>0</v>
      </c>
      <c r="G108" s="102" t="n">
        <f aca="false">SUM(G109)</f>
        <v>125</v>
      </c>
      <c r="H108" s="102" t="n">
        <f aca="false">SUM(H109)</f>
        <v>125</v>
      </c>
      <c r="I108" s="102" t="n">
        <f aca="false">SUM(I109)</f>
        <v>41.7</v>
      </c>
      <c r="J108" s="66" t="n">
        <f aca="false">SUM(J109)</f>
        <v>166.7</v>
      </c>
      <c r="K108" s="66" t="n">
        <f aca="false">SUM(K109)</f>
        <v>0</v>
      </c>
      <c r="L108" s="66" t="n">
        <f aca="false">SUM(L109)</f>
        <v>166.7</v>
      </c>
      <c r="M108" s="66" t="n">
        <f aca="false">SUM(M109)</f>
        <v>0</v>
      </c>
      <c r="N108" s="66" t="n">
        <f aca="false">SUM(N109)</f>
        <v>166.7</v>
      </c>
      <c r="O108" s="66" t="n">
        <f aca="false">SUM(O109)</f>
        <v>0</v>
      </c>
      <c r="P108" s="66" t="n">
        <f aca="false">SUM(P109)</f>
        <v>166.7</v>
      </c>
      <c r="Q108" s="66" t="n">
        <f aca="false">SUM(Q109)</f>
        <v>-166.7</v>
      </c>
      <c r="R108" s="66" t="n">
        <f aca="false">SUM(R109)</f>
        <v>0</v>
      </c>
      <c r="S108" s="66" t="n">
        <f aca="false">SUM(S109)</f>
        <v>0</v>
      </c>
      <c r="T108" s="66" t="n">
        <f aca="false">SUM(R108:S108)</f>
        <v>0</v>
      </c>
      <c r="U108" s="66" t="n">
        <f aca="false">SUM(U109)</f>
        <v>0</v>
      </c>
      <c r="V108" s="66" t="n">
        <f aca="false">SUM(T108:U108)</f>
        <v>0</v>
      </c>
      <c r="W108" s="66" t="n">
        <f aca="false">SUM(W109)</f>
        <v>0</v>
      </c>
      <c r="X108" s="66" t="n">
        <f aca="false">SUM(V108:W108)</f>
        <v>0</v>
      </c>
      <c r="Y108" s="66" t="n">
        <f aca="false">SUM(Y109)</f>
        <v>0</v>
      </c>
      <c r="Z108" s="66" t="n">
        <f aca="false">SUM(X108:Y108)</f>
        <v>0</v>
      </c>
      <c r="AA108" s="71"/>
      <c r="AB108" s="72" t="n">
        <f aca="false">SUM(AC108:AF108)</f>
        <v>0</v>
      </c>
      <c r="AC108" s="73"/>
      <c r="AD108" s="73"/>
      <c r="AE108" s="74"/>
      <c r="AF108" s="75"/>
      <c r="AG108" s="76"/>
      <c r="AH108" s="78"/>
      <c r="AI108" s="59" t="e">
        <f aca="false">AH108/V108*100</f>
        <v>#DIV/0!</v>
      </c>
    </row>
    <row r="109" customFormat="false" ht="27" hidden="true" customHeight="true" outlineLevel="0" collapsed="false">
      <c r="A109" s="60"/>
      <c r="B109" s="62"/>
      <c r="C109" s="91"/>
      <c r="D109" s="90" t="s">
        <v>43</v>
      </c>
      <c r="E109" s="67" t="s">
        <v>44</v>
      </c>
      <c r="F109" s="102"/>
      <c r="G109" s="68" t="n">
        <v>125</v>
      </c>
      <c r="H109" s="69" t="n">
        <f aca="false">SUM(F109:G109)</f>
        <v>125</v>
      </c>
      <c r="I109" s="68" t="n">
        <v>41.7</v>
      </c>
      <c r="J109" s="70" t="n">
        <f aca="false">SUM(H109:I109)</f>
        <v>166.7</v>
      </c>
      <c r="K109" s="70"/>
      <c r="L109" s="70" t="n">
        <f aca="false">J109+K109</f>
        <v>166.7</v>
      </c>
      <c r="M109" s="66"/>
      <c r="N109" s="66" t="n">
        <f aca="false">SUM(L109:M109)</f>
        <v>166.7</v>
      </c>
      <c r="O109" s="66"/>
      <c r="P109" s="66" t="n">
        <f aca="false">SUM(N109:O109)</f>
        <v>166.7</v>
      </c>
      <c r="Q109" s="66" t="n">
        <v>-166.7</v>
      </c>
      <c r="R109" s="66" t="n">
        <f aca="false">SUM(P109:Q109)</f>
        <v>0</v>
      </c>
      <c r="S109" s="66"/>
      <c r="T109" s="66" t="n">
        <f aca="false">SUM(R109:S109)</f>
        <v>0</v>
      </c>
      <c r="U109" s="66"/>
      <c r="V109" s="66" t="n">
        <f aca="false">SUM(T109:U109)</f>
        <v>0</v>
      </c>
      <c r="W109" s="66"/>
      <c r="X109" s="66" t="n">
        <f aca="false">SUM(V109:W109)</f>
        <v>0</v>
      </c>
      <c r="Y109" s="66"/>
      <c r="Z109" s="66" t="n">
        <f aca="false">SUM(X109:Y109)</f>
        <v>0</v>
      </c>
      <c r="AA109" s="71"/>
      <c r="AB109" s="72" t="n">
        <f aca="false">SUM(AC109:AF109)</f>
        <v>0</v>
      </c>
      <c r="AC109" s="73"/>
      <c r="AD109" s="73"/>
      <c r="AE109" s="74"/>
      <c r="AF109" s="75"/>
      <c r="AG109" s="76"/>
      <c r="AH109" s="78"/>
      <c r="AI109" s="59" t="e">
        <f aca="false">AH109/V109*100</f>
        <v>#DIV/0!</v>
      </c>
    </row>
    <row r="110" customFormat="false" ht="76.5" hidden="false" customHeight="true" outlineLevel="0" collapsed="false">
      <c r="A110" s="60"/>
      <c r="B110" s="62"/>
      <c r="C110" s="103" t="s">
        <v>144</v>
      </c>
      <c r="D110" s="104"/>
      <c r="E110" s="105" t="s">
        <v>145</v>
      </c>
      <c r="F110" s="102"/>
      <c r="G110" s="68"/>
      <c r="H110" s="69"/>
      <c r="I110" s="68"/>
      <c r="J110" s="70"/>
      <c r="K110" s="70"/>
      <c r="L110" s="70"/>
      <c r="M110" s="66"/>
      <c r="N110" s="66"/>
      <c r="O110" s="66"/>
      <c r="P110" s="66" t="n">
        <f aca="false">SUM(P111+P113+P115)</f>
        <v>0</v>
      </c>
      <c r="Q110" s="66" t="n">
        <f aca="false">SUM(Q111+Q113+Q115)</f>
        <v>466.9</v>
      </c>
      <c r="R110" s="66" t="n">
        <f aca="false">SUM(R111+R113+R115)</f>
        <v>466.9</v>
      </c>
      <c r="S110" s="66" t="n">
        <f aca="false">SUM(S111+S113+S115)</f>
        <v>0</v>
      </c>
      <c r="T110" s="66" t="n">
        <f aca="false">SUM(T111+T113+T115)</f>
        <v>466.9</v>
      </c>
      <c r="U110" s="66" t="n">
        <f aca="false">SUM(U111+U113+U115)</f>
        <v>0</v>
      </c>
      <c r="V110" s="66" t="n">
        <f aca="false">SUM(V111+V113+V115)</f>
        <v>466.9</v>
      </c>
      <c r="W110" s="66" t="n">
        <f aca="false">SUM(W111+W113+W115)</f>
        <v>0</v>
      </c>
      <c r="X110" s="66" t="n">
        <f aca="false">SUM(X111+X113+X115)</f>
        <v>466.9</v>
      </c>
      <c r="Y110" s="66" t="n">
        <f aca="false">SUM(Y111+Y113+Y115)</f>
        <v>0</v>
      </c>
      <c r="Z110" s="66" t="n">
        <f aca="false">SUM(Z111+Z113+Z115)</f>
        <v>466.9</v>
      </c>
      <c r="AA110" s="66" t="n">
        <f aca="false">SUM(AA111+AA113+AA115)</f>
        <v>0</v>
      </c>
      <c r="AB110" s="66" t="n">
        <f aca="false">SUM(AB111+AB113+AB115)</f>
        <v>0</v>
      </c>
      <c r="AC110" s="66" t="n">
        <f aca="false">SUM(AC111+AC113+AC115)</f>
        <v>0</v>
      </c>
      <c r="AD110" s="66" t="n">
        <f aca="false">SUM(AD111+AD113+AD115)</f>
        <v>0</v>
      </c>
      <c r="AE110" s="66" t="n">
        <f aca="false">SUM(AE111+AE113+AE115)</f>
        <v>0</v>
      </c>
      <c r="AF110" s="66" t="n">
        <f aca="false">SUM(AF111+AF113+AF115)</f>
        <v>0</v>
      </c>
      <c r="AG110" s="66" t="n">
        <f aca="false">SUM(AG111+AG113+AG115)</f>
        <v>0</v>
      </c>
      <c r="AH110" s="66" t="n">
        <f aca="false">SUM(AH111+AH113+AH115)</f>
        <v>466.9</v>
      </c>
      <c r="AI110" s="59" t="n">
        <f aca="false">AH110/V110*100</f>
        <v>100</v>
      </c>
    </row>
    <row r="111" customFormat="false" ht="56.25" hidden="true" customHeight="true" outlineLevel="0" collapsed="false">
      <c r="A111" s="60"/>
      <c r="B111" s="62"/>
      <c r="C111" s="103" t="s">
        <v>146</v>
      </c>
      <c r="D111" s="104"/>
      <c r="E111" s="105" t="s">
        <v>147</v>
      </c>
      <c r="F111" s="102"/>
      <c r="G111" s="68"/>
      <c r="H111" s="69"/>
      <c r="I111" s="68"/>
      <c r="J111" s="70"/>
      <c r="K111" s="70"/>
      <c r="L111" s="70"/>
      <c r="M111" s="66"/>
      <c r="N111" s="66"/>
      <c r="O111" s="66"/>
      <c r="P111" s="66" t="n">
        <f aca="false">SUM(P112)</f>
        <v>0</v>
      </c>
      <c r="Q111" s="66" t="n">
        <f aca="false">SUM(Q112)</f>
        <v>244.5</v>
      </c>
      <c r="R111" s="66" t="n">
        <f aca="false">SUM(R112)</f>
        <v>244.5</v>
      </c>
      <c r="S111" s="66" t="n">
        <f aca="false">SUM(S112)</f>
        <v>-244.5</v>
      </c>
      <c r="T111" s="66" t="n">
        <f aca="false">SUM(T112)</f>
        <v>0</v>
      </c>
      <c r="U111" s="66" t="n">
        <f aca="false">SUM(U112)</f>
        <v>0</v>
      </c>
      <c r="V111" s="66" t="n">
        <f aca="false">SUM(V112)</f>
        <v>0</v>
      </c>
      <c r="W111" s="66" t="n">
        <f aca="false">SUM(W112)</f>
        <v>0</v>
      </c>
      <c r="X111" s="66" t="n">
        <f aca="false">SUM(X112)</f>
        <v>0</v>
      </c>
      <c r="Y111" s="66" t="n">
        <f aca="false">SUM(Y112)</f>
        <v>0</v>
      </c>
      <c r="Z111" s="66" t="n">
        <f aca="false">SUM(Z112)</f>
        <v>0</v>
      </c>
      <c r="AA111" s="71"/>
      <c r="AB111" s="72" t="n">
        <f aca="false">SUM(AC111:AF111)</f>
        <v>0</v>
      </c>
      <c r="AC111" s="73"/>
      <c r="AD111" s="73"/>
      <c r="AE111" s="74"/>
      <c r="AF111" s="75"/>
      <c r="AG111" s="76"/>
      <c r="AH111" s="78"/>
      <c r="AI111" s="59" t="e">
        <f aca="false">AH111/V111*100</f>
        <v>#DIV/0!</v>
      </c>
    </row>
    <row r="112" customFormat="false" ht="41.25" hidden="true" customHeight="true" outlineLevel="0" collapsed="false">
      <c r="A112" s="60"/>
      <c r="B112" s="62"/>
      <c r="C112" s="103"/>
      <c r="D112" s="104" t="s">
        <v>75</v>
      </c>
      <c r="E112" s="105" t="s">
        <v>76</v>
      </c>
      <c r="F112" s="102"/>
      <c r="G112" s="68"/>
      <c r="H112" s="69"/>
      <c r="I112" s="68"/>
      <c r="J112" s="70"/>
      <c r="K112" s="70"/>
      <c r="L112" s="70"/>
      <c r="M112" s="66"/>
      <c r="N112" s="66"/>
      <c r="O112" s="66"/>
      <c r="P112" s="66"/>
      <c r="Q112" s="66" t="n">
        <v>244.5</v>
      </c>
      <c r="R112" s="66" t="n">
        <f aca="false">SUM(P112:Q112)</f>
        <v>244.5</v>
      </c>
      <c r="S112" s="66" t="n">
        <v>-244.5</v>
      </c>
      <c r="T112" s="66" t="n">
        <f aca="false">SUM(R112:S112)</f>
        <v>0</v>
      </c>
      <c r="U112" s="66"/>
      <c r="V112" s="66" t="n">
        <f aca="false">SUM(T112:U112)</f>
        <v>0</v>
      </c>
      <c r="W112" s="66"/>
      <c r="X112" s="66" t="n">
        <f aca="false">SUM(V112:W112)</f>
        <v>0</v>
      </c>
      <c r="Y112" s="66"/>
      <c r="Z112" s="66" t="n">
        <f aca="false">SUM(X112:Y112)</f>
        <v>0</v>
      </c>
      <c r="AA112" s="71"/>
      <c r="AB112" s="72" t="n">
        <f aca="false">SUM(AC112:AF112)</f>
        <v>0</v>
      </c>
      <c r="AC112" s="73"/>
      <c r="AD112" s="73"/>
      <c r="AE112" s="74"/>
      <c r="AF112" s="75"/>
      <c r="AG112" s="76"/>
      <c r="AH112" s="78"/>
      <c r="AI112" s="59" t="e">
        <f aca="false">AH112/V112*100</f>
        <v>#DIV/0!</v>
      </c>
    </row>
    <row r="113" customFormat="false" ht="57.75" hidden="false" customHeight="true" outlineLevel="0" collapsed="false">
      <c r="A113" s="60"/>
      <c r="B113" s="62"/>
      <c r="C113" s="103" t="s">
        <v>148</v>
      </c>
      <c r="D113" s="104"/>
      <c r="E113" s="105" t="s">
        <v>149</v>
      </c>
      <c r="F113" s="102"/>
      <c r="G113" s="68"/>
      <c r="H113" s="69"/>
      <c r="I113" s="68"/>
      <c r="J113" s="70"/>
      <c r="K113" s="70"/>
      <c r="L113" s="70"/>
      <c r="M113" s="66"/>
      <c r="N113" s="66"/>
      <c r="O113" s="66"/>
      <c r="P113" s="66" t="n">
        <f aca="false">SUM(P114)</f>
        <v>0</v>
      </c>
      <c r="Q113" s="66" t="n">
        <f aca="false">SUM(Q114)</f>
        <v>55.7</v>
      </c>
      <c r="R113" s="66" t="n">
        <f aca="false">SUM(R114)</f>
        <v>55.7</v>
      </c>
      <c r="S113" s="66" t="n">
        <f aca="false">SUM(S114)</f>
        <v>0</v>
      </c>
      <c r="T113" s="66" t="n">
        <f aca="false">SUM(T114)</f>
        <v>55.7</v>
      </c>
      <c r="U113" s="66" t="n">
        <f aca="false">SUM(U114)</f>
        <v>0</v>
      </c>
      <c r="V113" s="66" t="n">
        <f aca="false">SUM(V114)</f>
        <v>55.7</v>
      </c>
      <c r="W113" s="66" t="n">
        <f aca="false">SUM(W114)</f>
        <v>0</v>
      </c>
      <c r="X113" s="66" t="n">
        <f aca="false">SUM(X114)</f>
        <v>55.7</v>
      </c>
      <c r="Y113" s="66" t="n">
        <f aca="false">SUM(Y114)</f>
        <v>0</v>
      </c>
      <c r="Z113" s="66" t="n">
        <f aca="false">SUM(Z114)</f>
        <v>55.7</v>
      </c>
      <c r="AA113" s="66" t="n">
        <f aca="false">SUM(AA114)</f>
        <v>0</v>
      </c>
      <c r="AB113" s="66" t="n">
        <f aca="false">SUM(AB114)</f>
        <v>0</v>
      </c>
      <c r="AC113" s="66" t="n">
        <f aca="false">SUM(AC114)</f>
        <v>0</v>
      </c>
      <c r="AD113" s="66" t="n">
        <f aca="false">SUM(AD114)</f>
        <v>0</v>
      </c>
      <c r="AE113" s="66" t="n">
        <f aca="false">SUM(AE114)</f>
        <v>0</v>
      </c>
      <c r="AF113" s="66" t="n">
        <f aca="false">SUM(AF114)</f>
        <v>0</v>
      </c>
      <c r="AG113" s="66" t="n">
        <f aca="false">SUM(AG114)</f>
        <v>0</v>
      </c>
      <c r="AH113" s="66" t="n">
        <f aca="false">SUM(AH114)</f>
        <v>55.7</v>
      </c>
      <c r="AI113" s="59" t="n">
        <f aca="false">AH113/V113*100</f>
        <v>100</v>
      </c>
    </row>
    <row r="114" customFormat="false" ht="41.25" hidden="false" customHeight="true" outlineLevel="0" collapsed="false">
      <c r="A114" s="60"/>
      <c r="B114" s="62"/>
      <c r="C114" s="103"/>
      <c r="D114" s="104" t="s">
        <v>75</v>
      </c>
      <c r="E114" s="105" t="s">
        <v>76</v>
      </c>
      <c r="F114" s="102"/>
      <c r="G114" s="68"/>
      <c r="H114" s="69"/>
      <c r="I114" s="68"/>
      <c r="J114" s="70"/>
      <c r="K114" s="70"/>
      <c r="L114" s="70"/>
      <c r="M114" s="66"/>
      <c r="N114" s="66"/>
      <c r="O114" s="66"/>
      <c r="P114" s="66"/>
      <c r="Q114" s="66" t="n">
        <v>55.7</v>
      </c>
      <c r="R114" s="66" t="n">
        <f aca="false">SUM(P114:Q114)</f>
        <v>55.7</v>
      </c>
      <c r="S114" s="66"/>
      <c r="T114" s="66" t="n">
        <f aca="false">SUM(R114:S114)</f>
        <v>55.7</v>
      </c>
      <c r="U114" s="66"/>
      <c r="V114" s="66" t="n">
        <f aca="false">SUM(T114:U114)</f>
        <v>55.7</v>
      </c>
      <c r="W114" s="66"/>
      <c r="X114" s="66" t="n">
        <f aca="false">SUM(V114:W114)</f>
        <v>55.7</v>
      </c>
      <c r="Y114" s="66"/>
      <c r="Z114" s="66" t="n">
        <f aca="false">SUM(X114:Y114)</f>
        <v>55.7</v>
      </c>
      <c r="AA114" s="71"/>
      <c r="AB114" s="72" t="n">
        <f aca="false">SUM(AC114:AF114)</f>
        <v>0</v>
      </c>
      <c r="AC114" s="73"/>
      <c r="AD114" s="73"/>
      <c r="AE114" s="74"/>
      <c r="AF114" s="75"/>
      <c r="AG114" s="76"/>
      <c r="AH114" s="78" t="n">
        <v>55.7</v>
      </c>
      <c r="AI114" s="59" t="n">
        <f aca="false">AH114/V114*100</f>
        <v>100</v>
      </c>
    </row>
    <row r="115" customFormat="false" ht="39.75" hidden="false" customHeight="true" outlineLevel="0" collapsed="false">
      <c r="A115" s="60"/>
      <c r="B115" s="62"/>
      <c r="C115" s="103" t="s">
        <v>150</v>
      </c>
      <c r="D115" s="103"/>
      <c r="E115" s="105" t="s">
        <v>151</v>
      </c>
      <c r="F115" s="102"/>
      <c r="G115" s="68"/>
      <c r="H115" s="69"/>
      <c r="I115" s="68"/>
      <c r="J115" s="70"/>
      <c r="K115" s="70"/>
      <c r="L115" s="70"/>
      <c r="M115" s="66"/>
      <c r="N115" s="66"/>
      <c r="O115" s="66"/>
      <c r="P115" s="66" t="n">
        <f aca="false">SUM(P116)</f>
        <v>0</v>
      </c>
      <c r="Q115" s="66" t="n">
        <f aca="false">SUM(Q116)</f>
        <v>166.7</v>
      </c>
      <c r="R115" s="66" t="n">
        <f aca="false">SUM(R116)</f>
        <v>166.7</v>
      </c>
      <c r="S115" s="66" t="n">
        <f aca="false">SUM(S116)</f>
        <v>244.5</v>
      </c>
      <c r="T115" s="66" t="n">
        <f aca="false">SUM(T116)</f>
        <v>411.2</v>
      </c>
      <c r="U115" s="66" t="n">
        <f aca="false">SUM(U116)</f>
        <v>0</v>
      </c>
      <c r="V115" s="66" t="n">
        <f aca="false">SUM(V116)</f>
        <v>411.2</v>
      </c>
      <c r="W115" s="66" t="n">
        <f aca="false">SUM(W116)</f>
        <v>0</v>
      </c>
      <c r="X115" s="66" t="n">
        <f aca="false">SUM(X116)</f>
        <v>411.2</v>
      </c>
      <c r="Y115" s="66" t="n">
        <f aca="false">SUM(Y116)</f>
        <v>0</v>
      </c>
      <c r="Z115" s="66" t="n">
        <f aca="false">SUM(Z116)</f>
        <v>411.2</v>
      </c>
      <c r="AA115" s="66" t="n">
        <f aca="false">SUM(AA116)</f>
        <v>0</v>
      </c>
      <c r="AB115" s="66" t="n">
        <f aca="false">SUM(AB116)</f>
        <v>0</v>
      </c>
      <c r="AC115" s="66" t="n">
        <f aca="false">SUM(AC116)</f>
        <v>0</v>
      </c>
      <c r="AD115" s="66" t="n">
        <f aca="false">SUM(AD116)</f>
        <v>0</v>
      </c>
      <c r="AE115" s="66" t="n">
        <f aca="false">SUM(AE116)</f>
        <v>0</v>
      </c>
      <c r="AF115" s="66" t="n">
        <f aca="false">SUM(AF116)</f>
        <v>0</v>
      </c>
      <c r="AG115" s="66" t="n">
        <f aca="false">SUM(AG116)</f>
        <v>0</v>
      </c>
      <c r="AH115" s="66" t="n">
        <f aca="false">SUM(AH116)</f>
        <v>411.2</v>
      </c>
      <c r="AI115" s="59" t="n">
        <f aca="false">AH115/V115*100</f>
        <v>100</v>
      </c>
    </row>
    <row r="116" customFormat="false" ht="49.5" hidden="false" customHeight="true" outlineLevel="0" collapsed="false">
      <c r="A116" s="60"/>
      <c r="B116" s="62"/>
      <c r="C116" s="103"/>
      <c r="D116" s="104" t="s">
        <v>75</v>
      </c>
      <c r="E116" s="105" t="s">
        <v>76</v>
      </c>
      <c r="F116" s="102"/>
      <c r="G116" s="68"/>
      <c r="H116" s="69"/>
      <c r="I116" s="68"/>
      <c r="J116" s="70"/>
      <c r="K116" s="70"/>
      <c r="L116" s="70"/>
      <c r="M116" s="66"/>
      <c r="N116" s="66"/>
      <c r="O116" s="66"/>
      <c r="P116" s="66"/>
      <c r="Q116" s="66" t="n">
        <v>166.7</v>
      </c>
      <c r="R116" s="66" t="n">
        <f aca="false">SUM(P116:Q116)</f>
        <v>166.7</v>
      </c>
      <c r="S116" s="66" t="n">
        <v>244.5</v>
      </c>
      <c r="T116" s="66" t="n">
        <f aca="false">SUM(R116:S116)</f>
        <v>411.2</v>
      </c>
      <c r="U116" s="66"/>
      <c r="V116" s="66" t="n">
        <f aca="false">SUM(T116:U116)</f>
        <v>411.2</v>
      </c>
      <c r="W116" s="66"/>
      <c r="X116" s="66" t="n">
        <f aca="false">SUM(V116:W116)</f>
        <v>411.2</v>
      </c>
      <c r="Y116" s="66"/>
      <c r="Z116" s="66" t="n">
        <f aca="false">SUM(X116:Y116)</f>
        <v>411.2</v>
      </c>
      <c r="AA116" s="71"/>
      <c r="AB116" s="72" t="n">
        <f aca="false">SUM(AC116:AF116)</f>
        <v>0</v>
      </c>
      <c r="AC116" s="73"/>
      <c r="AD116" s="73"/>
      <c r="AE116" s="74"/>
      <c r="AF116" s="75"/>
      <c r="AG116" s="76"/>
      <c r="AH116" s="78" t="n">
        <v>411.2</v>
      </c>
      <c r="AI116" s="59" t="n">
        <f aca="false">AH116/V116*100</f>
        <v>100</v>
      </c>
    </row>
    <row r="117" customFormat="false" ht="18.75" hidden="false" customHeight="true" outlineLevel="0" collapsed="false">
      <c r="A117" s="60"/>
      <c r="B117" s="62"/>
      <c r="C117" s="103"/>
      <c r="D117" s="104"/>
      <c r="E117" s="106" t="s">
        <v>152</v>
      </c>
      <c r="F117" s="102"/>
      <c r="G117" s="68"/>
      <c r="H117" s="69"/>
      <c r="I117" s="68"/>
      <c r="J117" s="70"/>
      <c r="K117" s="70"/>
      <c r="L117" s="70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71"/>
      <c r="AB117" s="72" t="n">
        <f aca="false">SUM(AC117:AF117)</f>
        <v>0</v>
      </c>
      <c r="AC117" s="73"/>
      <c r="AD117" s="73"/>
      <c r="AE117" s="74"/>
      <c r="AF117" s="75"/>
      <c r="AG117" s="76"/>
      <c r="AH117" s="78"/>
      <c r="AI117" s="59"/>
    </row>
    <row r="118" customFormat="false" ht="18.75" hidden="false" customHeight="true" outlineLevel="0" collapsed="false">
      <c r="A118" s="60"/>
      <c r="B118" s="62"/>
      <c r="C118" s="103"/>
      <c r="D118" s="104"/>
      <c r="E118" s="106" t="s">
        <v>153</v>
      </c>
      <c r="F118" s="102"/>
      <c r="G118" s="68"/>
      <c r="H118" s="69"/>
      <c r="I118" s="68"/>
      <c r="J118" s="70"/>
      <c r="K118" s="70"/>
      <c r="L118" s="70"/>
      <c r="M118" s="66"/>
      <c r="N118" s="66"/>
      <c r="O118" s="66"/>
      <c r="P118" s="66"/>
      <c r="Q118" s="66"/>
      <c r="R118" s="66" t="n">
        <v>166.7</v>
      </c>
      <c r="S118" s="66"/>
      <c r="T118" s="66" t="n">
        <f aca="false">SUM(R118:S118)</f>
        <v>166.7</v>
      </c>
      <c r="U118" s="66"/>
      <c r="V118" s="66" t="n">
        <f aca="false">SUM(T118:U118)</f>
        <v>166.7</v>
      </c>
      <c r="W118" s="66"/>
      <c r="X118" s="66"/>
      <c r="Y118" s="66"/>
      <c r="Z118" s="66"/>
      <c r="AA118" s="71"/>
      <c r="AB118" s="72" t="n">
        <f aca="false">SUM(AC118:AF118)</f>
        <v>0</v>
      </c>
      <c r="AC118" s="73"/>
      <c r="AD118" s="73"/>
      <c r="AE118" s="74"/>
      <c r="AF118" s="75"/>
      <c r="AG118" s="76"/>
      <c r="AH118" s="78" t="n">
        <v>166.7</v>
      </c>
      <c r="AI118" s="59" t="n">
        <f aca="false">AH118/V118*100</f>
        <v>100</v>
      </c>
    </row>
    <row r="119" customFormat="false" ht="27" hidden="false" customHeight="true" outlineLevel="0" collapsed="false">
      <c r="A119" s="60"/>
      <c r="B119" s="62"/>
      <c r="C119" s="103" t="s">
        <v>154</v>
      </c>
      <c r="D119" s="104"/>
      <c r="E119" s="105" t="s">
        <v>155</v>
      </c>
      <c r="F119" s="102"/>
      <c r="G119" s="68"/>
      <c r="H119" s="69"/>
      <c r="I119" s="68"/>
      <c r="J119" s="70"/>
      <c r="K119" s="70"/>
      <c r="L119" s="70"/>
      <c r="M119" s="66"/>
      <c r="N119" s="66"/>
      <c r="O119" s="66"/>
      <c r="P119" s="66" t="n">
        <f aca="false">SUM(P120)</f>
        <v>0</v>
      </c>
      <c r="Q119" s="66" t="n">
        <f aca="false">SUM(Q120)</f>
        <v>30</v>
      </c>
      <c r="R119" s="66" t="n">
        <f aca="false">SUM(R120)</f>
        <v>30</v>
      </c>
      <c r="S119" s="66" t="n">
        <f aca="false">SUM(S120)</f>
        <v>0</v>
      </c>
      <c r="T119" s="66" t="n">
        <f aca="false">SUM(T120)</f>
        <v>30</v>
      </c>
      <c r="U119" s="66" t="n">
        <f aca="false">SUM(U120)</f>
        <v>0</v>
      </c>
      <c r="V119" s="66" t="n">
        <f aca="false">SUM(V120)</f>
        <v>30</v>
      </c>
      <c r="W119" s="66" t="n">
        <f aca="false">SUM(W120)</f>
        <v>0</v>
      </c>
      <c r="X119" s="66" t="n">
        <f aca="false">SUM(X120)</f>
        <v>0</v>
      </c>
      <c r="Y119" s="66" t="n">
        <f aca="false">SUM(Y120)</f>
        <v>0</v>
      </c>
      <c r="Z119" s="66" t="n">
        <f aca="false">SUM(Z120)</f>
        <v>0</v>
      </c>
      <c r="AA119" s="66" t="n">
        <f aca="false">SUM(AA120)</f>
        <v>0</v>
      </c>
      <c r="AB119" s="66" t="n">
        <f aca="false">SUM(AB120)</f>
        <v>0</v>
      </c>
      <c r="AC119" s="66" t="n">
        <f aca="false">SUM(AC120)</f>
        <v>0</v>
      </c>
      <c r="AD119" s="66" t="n">
        <f aca="false">SUM(AD120)</f>
        <v>0</v>
      </c>
      <c r="AE119" s="66" t="n">
        <f aca="false">SUM(AE120)</f>
        <v>0</v>
      </c>
      <c r="AF119" s="66" t="n">
        <f aca="false">SUM(AF120)</f>
        <v>0</v>
      </c>
      <c r="AG119" s="66" t="n">
        <f aca="false">SUM(AG120)</f>
        <v>0</v>
      </c>
      <c r="AH119" s="66" t="n">
        <f aca="false">SUM(AH120)</f>
        <v>30</v>
      </c>
      <c r="AI119" s="59" t="n">
        <f aca="false">AH119/V119*100</f>
        <v>100</v>
      </c>
    </row>
    <row r="120" customFormat="false" ht="42.75" hidden="false" customHeight="true" outlineLevel="0" collapsed="false">
      <c r="A120" s="60"/>
      <c r="B120" s="62"/>
      <c r="C120" s="103" t="s">
        <v>156</v>
      </c>
      <c r="D120" s="104"/>
      <c r="E120" s="105" t="s">
        <v>157</v>
      </c>
      <c r="F120" s="102"/>
      <c r="G120" s="68"/>
      <c r="H120" s="69"/>
      <c r="I120" s="68"/>
      <c r="J120" s="70"/>
      <c r="K120" s="70"/>
      <c r="L120" s="70"/>
      <c r="M120" s="66"/>
      <c r="N120" s="66"/>
      <c r="O120" s="66"/>
      <c r="P120" s="66" t="n">
        <f aca="false">SUM(P121)</f>
        <v>0</v>
      </c>
      <c r="Q120" s="66" t="n">
        <f aca="false">SUM(Q121)</f>
        <v>30</v>
      </c>
      <c r="R120" s="66" t="n">
        <f aca="false">SUM(R121)</f>
        <v>30</v>
      </c>
      <c r="S120" s="66" t="n">
        <f aca="false">SUM(S121)</f>
        <v>0</v>
      </c>
      <c r="T120" s="66" t="n">
        <f aca="false">SUM(T121:T122)</f>
        <v>30</v>
      </c>
      <c r="U120" s="66" t="n">
        <f aca="false">SUM(U121:U122)</f>
        <v>0</v>
      </c>
      <c r="V120" s="66" t="n">
        <f aca="false">SUM(V121:V122)</f>
        <v>30</v>
      </c>
      <c r="W120" s="66" t="n">
        <f aca="false">SUM(W121:W122)</f>
        <v>0</v>
      </c>
      <c r="X120" s="66" t="n">
        <f aca="false">SUM(X121:X122)</f>
        <v>0</v>
      </c>
      <c r="Y120" s="66" t="n">
        <f aca="false">SUM(Y121:Y122)</f>
        <v>0</v>
      </c>
      <c r="Z120" s="66" t="n">
        <f aca="false">SUM(Z121:Z122)</f>
        <v>0</v>
      </c>
      <c r="AA120" s="66" t="n">
        <f aca="false">SUM(AA121:AA122)</f>
        <v>0</v>
      </c>
      <c r="AB120" s="66" t="n">
        <f aca="false">SUM(AB121:AB122)</f>
        <v>0</v>
      </c>
      <c r="AC120" s="66" t="n">
        <f aca="false">SUM(AC121:AC122)</f>
        <v>0</v>
      </c>
      <c r="AD120" s="66" t="n">
        <f aca="false">SUM(AD121:AD122)</f>
        <v>0</v>
      </c>
      <c r="AE120" s="66" t="n">
        <f aca="false">SUM(AE121:AE122)</f>
        <v>0</v>
      </c>
      <c r="AF120" s="66" t="n">
        <f aca="false">SUM(AF121:AF122)</f>
        <v>0</v>
      </c>
      <c r="AG120" s="66" t="n">
        <f aca="false">SUM(AG121:AG122)</f>
        <v>0</v>
      </c>
      <c r="AH120" s="66" t="n">
        <f aca="false">SUM(AH121:AH122)</f>
        <v>30</v>
      </c>
      <c r="AI120" s="59" t="n">
        <f aca="false">AH120/V120*100</f>
        <v>100</v>
      </c>
    </row>
    <row r="121" customFormat="false" ht="34.5" hidden="true" customHeight="true" outlineLevel="0" collapsed="false">
      <c r="A121" s="60"/>
      <c r="B121" s="62"/>
      <c r="C121" s="103"/>
      <c r="D121" s="104" t="s">
        <v>43</v>
      </c>
      <c r="E121" s="105" t="s">
        <v>44</v>
      </c>
      <c r="F121" s="102"/>
      <c r="G121" s="68"/>
      <c r="H121" s="69"/>
      <c r="I121" s="68"/>
      <c r="J121" s="70"/>
      <c r="K121" s="70"/>
      <c r="L121" s="70"/>
      <c r="M121" s="66"/>
      <c r="N121" s="66"/>
      <c r="O121" s="66"/>
      <c r="P121" s="66"/>
      <c r="Q121" s="66" t="n">
        <v>30</v>
      </c>
      <c r="R121" s="66" t="n">
        <f aca="false">SUM(P121:Q121)</f>
        <v>30</v>
      </c>
      <c r="S121" s="66"/>
      <c r="T121" s="66" t="n">
        <f aca="false">SUM(R121:S121)</f>
        <v>30</v>
      </c>
      <c r="U121" s="94" t="n">
        <v>-30</v>
      </c>
      <c r="V121" s="66" t="n">
        <f aca="false">SUM(T121:U121)</f>
        <v>0</v>
      </c>
      <c r="W121" s="66"/>
      <c r="X121" s="66" t="n">
        <f aca="false">SUM(V121:W121)</f>
        <v>0</v>
      </c>
      <c r="Y121" s="66"/>
      <c r="Z121" s="66" t="n">
        <f aca="false">SUM(X121:Y121)</f>
        <v>0</v>
      </c>
      <c r="AA121" s="71"/>
      <c r="AB121" s="95" t="n">
        <f aca="false">SUM(AC121:AF121)</f>
        <v>-30</v>
      </c>
      <c r="AC121" s="73" t="n">
        <v>-30</v>
      </c>
      <c r="AD121" s="73"/>
      <c r="AE121" s="74"/>
      <c r="AF121" s="75"/>
      <c r="AG121" s="76"/>
      <c r="AH121" s="78"/>
      <c r="AI121" s="59" t="e">
        <f aca="false">AH121/V121*100</f>
        <v>#DIV/0!</v>
      </c>
    </row>
    <row r="122" customFormat="false" ht="42.75" hidden="false" customHeight="true" outlineLevel="0" collapsed="false">
      <c r="A122" s="60"/>
      <c r="B122" s="62"/>
      <c r="C122" s="103"/>
      <c r="D122" s="104" t="s">
        <v>75</v>
      </c>
      <c r="E122" s="105" t="s">
        <v>76</v>
      </c>
      <c r="F122" s="102"/>
      <c r="G122" s="68"/>
      <c r="H122" s="69"/>
      <c r="I122" s="68"/>
      <c r="J122" s="70"/>
      <c r="K122" s="70"/>
      <c r="L122" s="70"/>
      <c r="M122" s="66"/>
      <c r="N122" s="66"/>
      <c r="O122" s="66"/>
      <c r="P122" s="66"/>
      <c r="Q122" s="66"/>
      <c r="R122" s="66"/>
      <c r="S122" s="66"/>
      <c r="T122" s="66"/>
      <c r="U122" s="94" t="n">
        <v>30</v>
      </c>
      <c r="V122" s="66" t="n">
        <f aca="false">SUM(T122:U122)</f>
        <v>30</v>
      </c>
      <c r="W122" s="66"/>
      <c r="X122" s="66"/>
      <c r="Y122" s="66"/>
      <c r="Z122" s="66"/>
      <c r="AA122" s="71"/>
      <c r="AB122" s="95" t="n">
        <f aca="false">SUM(AC122:AF122)</f>
        <v>30</v>
      </c>
      <c r="AC122" s="73" t="n">
        <v>30</v>
      </c>
      <c r="AD122" s="73"/>
      <c r="AE122" s="74"/>
      <c r="AF122" s="75"/>
      <c r="AG122" s="76"/>
      <c r="AH122" s="78" t="n">
        <v>30</v>
      </c>
      <c r="AI122" s="59" t="n">
        <f aca="false">AH122/V122*100</f>
        <v>100</v>
      </c>
    </row>
    <row r="123" customFormat="false" ht="35.25" hidden="false" customHeight="true" outlineLevel="0" collapsed="false">
      <c r="A123" s="60"/>
      <c r="B123" s="56" t="s">
        <v>158</v>
      </c>
      <c r="C123" s="49"/>
      <c r="D123" s="62"/>
      <c r="E123" s="63" t="s">
        <v>159</v>
      </c>
      <c r="F123" s="59" t="n">
        <f aca="false">SUM(F124+F146+F153)</f>
        <v>6556.6</v>
      </c>
      <c r="G123" s="59" t="n">
        <f aca="false">SUM(G124+G146+G153)</f>
        <v>0</v>
      </c>
      <c r="H123" s="59" t="n">
        <f aca="false">SUM(H124+H146+H153)</f>
        <v>6556.6</v>
      </c>
      <c r="I123" s="59" t="n">
        <f aca="false">SUM(I124+I146+I153)</f>
        <v>722.2</v>
      </c>
      <c r="J123" s="59" t="n">
        <f aca="false">SUM(J124+J146+J153)</f>
        <v>7278.8</v>
      </c>
      <c r="K123" s="59" t="n">
        <f aca="false">SUM(K124+K146+K153)</f>
        <v>0</v>
      </c>
      <c r="L123" s="59" t="n">
        <f aca="false">SUM(L124+L146+L153)</f>
        <v>7278.8</v>
      </c>
      <c r="M123" s="59" t="n">
        <f aca="false">SUM(M124+M146+M153)</f>
        <v>0</v>
      </c>
      <c r="N123" s="59" t="n">
        <f aca="false">SUM(N124+N146+N153)</f>
        <v>7278.8</v>
      </c>
      <c r="O123" s="59" t="n">
        <f aca="false">SUM(O124+O146+O153)</f>
        <v>0</v>
      </c>
      <c r="P123" s="59" t="n">
        <f aca="false">SUM(P124+P146+P153)</f>
        <v>7278.8</v>
      </c>
      <c r="Q123" s="59" t="n">
        <f aca="false">SUM(Q124+Q146+Q153)</f>
        <v>659.1</v>
      </c>
      <c r="R123" s="59" t="n">
        <f aca="false">SUM(R124+R146+R153)</f>
        <v>7937.9</v>
      </c>
      <c r="S123" s="59" t="n">
        <f aca="false">SUM(S124+S146+S153)</f>
        <v>-26.3</v>
      </c>
      <c r="T123" s="59" t="n">
        <f aca="false">SUM(T124+T146+T153)</f>
        <v>7911.6</v>
      </c>
      <c r="U123" s="59" t="n">
        <f aca="false">SUM(U124+U146+U153)</f>
        <v>-419.7</v>
      </c>
      <c r="V123" s="59" t="n">
        <f aca="false">SUM(V124+V146+V153)</f>
        <v>7514.1</v>
      </c>
      <c r="W123" s="59" t="n">
        <f aca="false">SUM(W124+W146+W153)</f>
        <v>0</v>
      </c>
      <c r="X123" s="59" t="n">
        <f aca="false">SUM(X124+X146+X153)</f>
        <v>7363.5</v>
      </c>
      <c r="Y123" s="59" t="n">
        <f aca="false">SUM(Y124+Y146+Y153)</f>
        <v>0</v>
      </c>
      <c r="Z123" s="59" t="n">
        <f aca="false">SUM(Z124+Z146+Z153)</f>
        <v>7363.5</v>
      </c>
      <c r="AA123" s="59" t="n">
        <f aca="false">SUM(AA124+AA146+AA153)</f>
        <v>0</v>
      </c>
      <c r="AB123" s="59" t="n">
        <f aca="false">SUM(AB124+AB146+AB153)</f>
        <v>-419.7</v>
      </c>
      <c r="AC123" s="59" t="n">
        <f aca="false">SUM(AC124+AC146+AC153)</f>
        <v>0</v>
      </c>
      <c r="AD123" s="59" t="n">
        <f aca="false">SUM(AD124+AD146+AD153)</f>
        <v>-419.7</v>
      </c>
      <c r="AE123" s="59" t="n">
        <f aca="false">SUM(AE124+AE146+AE153)</f>
        <v>22.2</v>
      </c>
      <c r="AF123" s="59" t="n">
        <f aca="false">SUM(AF124+AF146+AF153)</f>
        <v>0</v>
      </c>
      <c r="AG123" s="59" t="n">
        <f aca="false">SUM(AG124+AG146+AG153)</f>
        <v>0</v>
      </c>
      <c r="AH123" s="59" t="n">
        <f aca="false">SUM(AH124+AH146+AH153)</f>
        <v>7063.7</v>
      </c>
      <c r="AI123" s="59" t="n">
        <f aca="false">AH123/V123*100</f>
        <v>94.0059355079118</v>
      </c>
    </row>
    <row r="124" customFormat="false" ht="57.75" hidden="false" customHeight="true" outlineLevel="0" collapsed="false">
      <c r="A124" s="60"/>
      <c r="B124" s="56" t="s">
        <v>160</v>
      </c>
      <c r="C124" s="49"/>
      <c r="D124" s="62"/>
      <c r="E124" s="63" t="s">
        <v>161</v>
      </c>
      <c r="F124" s="59" t="n">
        <f aca="false">F138+F125</f>
        <v>4795.9</v>
      </c>
      <c r="G124" s="59" t="n">
        <f aca="false">G138+G125</f>
        <v>0</v>
      </c>
      <c r="H124" s="59" t="n">
        <f aca="false">H138+H125</f>
        <v>4795.9</v>
      </c>
      <c r="I124" s="59" t="n">
        <f aca="false">I138+I125</f>
        <v>722.2</v>
      </c>
      <c r="J124" s="59" t="n">
        <f aca="false">J138+J125</f>
        <v>5518.1</v>
      </c>
      <c r="K124" s="59" t="n">
        <f aca="false">K138+K125</f>
        <v>0</v>
      </c>
      <c r="L124" s="59" t="n">
        <f aca="false">L138+L125</f>
        <v>5518.1</v>
      </c>
      <c r="M124" s="59" t="n">
        <f aca="false">M138+M125</f>
        <v>0</v>
      </c>
      <c r="N124" s="59" t="n">
        <f aca="false">N138+N125</f>
        <v>5518.1</v>
      </c>
      <c r="O124" s="59" t="n">
        <f aca="false">O138+O125</f>
        <v>0</v>
      </c>
      <c r="P124" s="59" t="n">
        <f aca="false">P138+P125</f>
        <v>5518.1</v>
      </c>
      <c r="Q124" s="59" t="n">
        <f aca="false">Q138+Q125</f>
        <v>659.1</v>
      </c>
      <c r="R124" s="59" t="n">
        <f aca="false">R138+R125</f>
        <v>6177.2</v>
      </c>
      <c r="S124" s="59" t="n">
        <f aca="false">S138+S125</f>
        <v>0</v>
      </c>
      <c r="T124" s="59" t="n">
        <f aca="false">T138+T125</f>
        <v>6177.2</v>
      </c>
      <c r="U124" s="59" t="n">
        <f aca="false">U138+U125</f>
        <v>0</v>
      </c>
      <c r="V124" s="59" t="n">
        <f aca="false">V138+V125+V142</f>
        <v>6199.4</v>
      </c>
      <c r="W124" s="59" t="n">
        <f aca="false">W138+W125+W142</f>
        <v>0</v>
      </c>
      <c r="X124" s="59" t="n">
        <f aca="false">X138+X125+X142</f>
        <v>6177.2</v>
      </c>
      <c r="Y124" s="59" t="n">
        <f aca="false">Y138+Y125+Y142</f>
        <v>0</v>
      </c>
      <c r="Z124" s="59" t="n">
        <f aca="false">Z138+Z125+Z142</f>
        <v>6177.2</v>
      </c>
      <c r="AA124" s="59" t="n">
        <f aca="false">AA138+AA125+AA142</f>
        <v>0</v>
      </c>
      <c r="AB124" s="59" t="n">
        <f aca="false">AB138+AB125+AB142</f>
        <v>0</v>
      </c>
      <c r="AC124" s="59" t="n">
        <f aca="false">AC138+AC125+AC142</f>
        <v>0</v>
      </c>
      <c r="AD124" s="59" t="n">
        <f aca="false">AD138+AD125+AD142</f>
        <v>0</v>
      </c>
      <c r="AE124" s="59" t="n">
        <f aca="false">AE138+AE125+AE142</f>
        <v>22.2</v>
      </c>
      <c r="AF124" s="59" t="n">
        <f aca="false">AF138+AF125+AF142</f>
        <v>0</v>
      </c>
      <c r="AG124" s="59" t="n">
        <f aca="false">AG138+AG125+AG142</f>
        <v>0</v>
      </c>
      <c r="AH124" s="59" t="n">
        <f aca="false">AH138+AH125+AH142</f>
        <v>6007.4</v>
      </c>
      <c r="AI124" s="59" t="n">
        <f aca="false">AH124/V124*100</f>
        <v>96.9029260896216</v>
      </c>
    </row>
    <row r="125" customFormat="false" ht="63" hidden="false" customHeight="true" outlineLevel="0" collapsed="false">
      <c r="A125" s="60"/>
      <c r="B125" s="56"/>
      <c r="C125" s="88" t="s">
        <v>162</v>
      </c>
      <c r="D125" s="58"/>
      <c r="E125" s="98" t="s">
        <v>163</v>
      </c>
      <c r="F125" s="59" t="n">
        <f aca="false">F126+F129+F131</f>
        <v>4640.6</v>
      </c>
      <c r="G125" s="59" t="n">
        <f aca="false">G126+G129+G131</f>
        <v>0</v>
      </c>
      <c r="H125" s="59" t="n">
        <f aca="false">H126+H129+H131</f>
        <v>4640.6</v>
      </c>
      <c r="I125" s="59" t="n">
        <f aca="false">I126+I129+I131</f>
        <v>722.2</v>
      </c>
      <c r="J125" s="59" t="n">
        <f aca="false">J126+J129+J131</f>
        <v>5362.8</v>
      </c>
      <c r="K125" s="59" t="n">
        <f aca="false">K126+K129+K131</f>
        <v>0</v>
      </c>
      <c r="L125" s="59" t="n">
        <f aca="false">L126+L129+L131</f>
        <v>5362.8</v>
      </c>
      <c r="M125" s="59" t="n">
        <f aca="false">M126+M129+M131</f>
        <v>0</v>
      </c>
      <c r="N125" s="59" t="n">
        <f aca="false">N126+N129+N131</f>
        <v>5362.8</v>
      </c>
      <c r="O125" s="59" t="n">
        <f aca="false">O126+O129+O131</f>
        <v>0</v>
      </c>
      <c r="P125" s="59" t="n">
        <f aca="false">P126+P129+P131</f>
        <v>5362.8</v>
      </c>
      <c r="Q125" s="59" t="n">
        <f aca="false">Q126+Q129+Q131</f>
        <v>659.1</v>
      </c>
      <c r="R125" s="59" t="n">
        <f aca="false">R126+R129+R131</f>
        <v>6021.9</v>
      </c>
      <c r="S125" s="59" t="n">
        <f aca="false">S126+S129+S131</f>
        <v>0</v>
      </c>
      <c r="T125" s="59" t="n">
        <f aca="false">T126+T129+T131</f>
        <v>6021.9</v>
      </c>
      <c r="U125" s="59" t="n">
        <f aca="false">U126+U129+U131</f>
        <v>0</v>
      </c>
      <c r="V125" s="59" t="n">
        <f aca="false">V126+V129+V131</f>
        <v>6021.9</v>
      </c>
      <c r="W125" s="59" t="n">
        <f aca="false">W126+W129+W131</f>
        <v>0</v>
      </c>
      <c r="X125" s="59" t="n">
        <f aca="false">X126+X129+X131</f>
        <v>6021.9</v>
      </c>
      <c r="Y125" s="59" t="n">
        <f aca="false">Y126+Y129+Y131</f>
        <v>0</v>
      </c>
      <c r="Z125" s="59" t="n">
        <f aca="false">Z126+Z129+Z131</f>
        <v>6021.9</v>
      </c>
      <c r="AA125" s="59" t="n">
        <f aca="false">AA126+AA129+AA131</f>
        <v>0</v>
      </c>
      <c r="AB125" s="59" t="n">
        <f aca="false">AB126+AB129+AB131</f>
        <v>0</v>
      </c>
      <c r="AC125" s="59" t="n">
        <f aca="false">AC126+AC129+AC131</f>
        <v>0</v>
      </c>
      <c r="AD125" s="59" t="n">
        <f aca="false">AD126+AD129+AD131</f>
        <v>0</v>
      </c>
      <c r="AE125" s="59" t="n">
        <f aca="false">AE126+AE129+AE131</f>
        <v>0</v>
      </c>
      <c r="AF125" s="59" t="n">
        <f aca="false">AF126+AF129+AF131</f>
        <v>0</v>
      </c>
      <c r="AG125" s="59" t="n">
        <f aca="false">AG126+AG129+AG131</f>
        <v>0</v>
      </c>
      <c r="AH125" s="59" t="n">
        <f aca="false">AH126+AH129+AH131</f>
        <v>5985.2</v>
      </c>
      <c r="AI125" s="59" t="n">
        <f aca="false">AH125/V125*100</f>
        <v>99.3905577973729</v>
      </c>
    </row>
    <row r="126" customFormat="false" ht="40.5" hidden="false" customHeight="true" outlineLevel="0" collapsed="false">
      <c r="A126" s="60"/>
      <c r="B126" s="56"/>
      <c r="C126" s="90" t="s">
        <v>164</v>
      </c>
      <c r="D126" s="90"/>
      <c r="E126" s="67" t="s">
        <v>165</v>
      </c>
      <c r="F126" s="59" t="n">
        <f aca="false">F127</f>
        <v>84</v>
      </c>
      <c r="G126" s="59" t="n">
        <f aca="false">G127</f>
        <v>0</v>
      </c>
      <c r="H126" s="59" t="n">
        <f aca="false">H127</f>
        <v>84</v>
      </c>
      <c r="I126" s="59" t="n">
        <f aca="false">I127</f>
        <v>0</v>
      </c>
      <c r="J126" s="59" t="n">
        <f aca="false">J127</f>
        <v>84</v>
      </c>
      <c r="K126" s="59" t="n">
        <f aca="false">K127</f>
        <v>0</v>
      </c>
      <c r="L126" s="59" t="n">
        <f aca="false">L127</f>
        <v>84</v>
      </c>
      <c r="M126" s="59" t="n">
        <f aca="false">M127</f>
        <v>0</v>
      </c>
      <c r="N126" s="59" t="n">
        <f aca="false">N127</f>
        <v>84</v>
      </c>
      <c r="O126" s="59" t="n">
        <f aca="false">O127</f>
        <v>0</v>
      </c>
      <c r="P126" s="59" t="n">
        <f aca="false">P127</f>
        <v>84</v>
      </c>
      <c r="Q126" s="59" t="n">
        <f aca="false">Q127</f>
        <v>0</v>
      </c>
      <c r="R126" s="59" t="n">
        <f aca="false">R127+R128</f>
        <v>84</v>
      </c>
      <c r="S126" s="59" t="n">
        <f aca="false">S127+S128</f>
        <v>196</v>
      </c>
      <c r="T126" s="59" t="n">
        <f aca="false">T127+T128</f>
        <v>280</v>
      </c>
      <c r="U126" s="59" t="n">
        <f aca="false">U127+U128</f>
        <v>0</v>
      </c>
      <c r="V126" s="59" t="n">
        <f aca="false">V127+V128</f>
        <v>280</v>
      </c>
      <c r="W126" s="59" t="n">
        <f aca="false">W127+W128</f>
        <v>0</v>
      </c>
      <c r="X126" s="59" t="n">
        <f aca="false">X127+X128</f>
        <v>280</v>
      </c>
      <c r="Y126" s="59" t="n">
        <f aca="false">Y127+Y128</f>
        <v>0</v>
      </c>
      <c r="Z126" s="59" t="n">
        <f aca="false">Z127+Z128</f>
        <v>280</v>
      </c>
      <c r="AA126" s="59" t="n">
        <f aca="false">AA127+AA128</f>
        <v>0</v>
      </c>
      <c r="AB126" s="59" t="n">
        <f aca="false">AB127+AB128</f>
        <v>0</v>
      </c>
      <c r="AC126" s="59" t="n">
        <f aca="false">AC127+AC128</f>
        <v>0</v>
      </c>
      <c r="AD126" s="59" t="n">
        <f aca="false">AD127+AD128</f>
        <v>0</v>
      </c>
      <c r="AE126" s="59" t="n">
        <f aca="false">AE127+AE128</f>
        <v>0</v>
      </c>
      <c r="AF126" s="59" t="n">
        <f aca="false">AF127+AF128</f>
        <v>0</v>
      </c>
      <c r="AG126" s="59" t="n">
        <f aca="false">AG127+AG128</f>
        <v>0</v>
      </c>
      <c r="AH126" s="59" t="n">
        <f aca="false">AH127+AH128</f>
        <v>279.8</v>
      </c>
      <c r="AI126" s="59" t="n">
        <f aca="false">AH126/V126*100</f>
        <v>99.9285714285714</v>
      </c>
    </row>
    <row r="127" customFormat="false" ht="30" hidden="false" customHeight="true" outlineLevel="0" collapsed="false">
      <c r="A127" s="60"/>
      <c r="B127" s="56"/>
      <c r="C127" s="90"/>
      <c r="D127" s="90" t="s">
        <v>43</v>
      </c>
      <c r="E127" s="65" t="s">
        <v>44</v>
      </c>
      <c r="F127" s="66" t="n">
        <v>84</v>
      </c>
      <c r="G127" s="68"/>
      <c r="H127" s="69" t="n">
        <f aca="false">SUM(F127:G127)</f>
        <v>84</v>
      </c>
      <c r="I127" s="68"/>
      <c r="J127" s="70" t="n">
        <f aca="false">SUM(H127:I127)</f>
        <v>84</v>
      </c>
      <c r="K127" s="70"/>
      <c r="L127" s="70" t="n">
        <f aca="false">J127+K127</f>
        <v>84</v>
      </c>
      <c r="M127" s="66"/>
      <c r="N127" s="66" t="n">
        <f aca="false">SUM(L127:M127)</f>
        <v>84</v>
      </c>
      <c r="O127" s="66"/>
      <c r="P127" s="66" t="n">
        <f aca="false">SUM(N127:O127)</f>
        <v>84</v>
      </c>
      <c r="Q127" s="66"/>
      <c r="R127" s="66" t="n">
        <f aca="false">SUM(P127:Q127)</f>
        <v>84</v>
      </c>
      <c r="S127" s="66" t="n">
        <v>-69</v>
      </c>
      <c r="T127" s="66" t="n">
        <f aca="false">SUM(R127:S127)</f>
        <v>15</v>
      </c>
      <c r="U127" s="66"/>
      <c r="V127" s="66" t="n">
        <f aca="false">SUM(T127:U127)</f>
        <v>15</v>
      </c>
      <c r="W127" s="66"/>
      <c r="X127" s="66" t="n">
        <f aca="false">SUM(V127:W127)</f>
        <v>15</v>
      </c>
      <c r="Y127" s="66"/>
      <c r="Z127" s="66" t="n">
        <f aca="false">SUM(X127:Y127)</f>
        <v>15</v>
      </c>
      <c r="AA127" s="71"/>
      <c r="AB127" s="72" t="n">
        <f aca="false">SUM(AC127:AF127)</f>
        <v>0</v>
      </c>
      <c r="AC127" s="73"/>
      <c r="AD127" s="73"/>
      <c r="AE127" s="74"/>
      <c r="AF127" s="75"/>
      <c r="AG127" s="76"/>
      <c r="AH127" s="78" t="n">
        <v>14.8</v>
      </c>
      <c r="AI127" s="59" t="n">
        <f aca="false">AH127/V127*100</f>
        <v>98.6666666666667</v>
      </c>
    </row>
    <row r="128" customFormat="false" ht="40.5" hidden="false" customHeight="true" outlineLevel="0" collapsed="false">
      <c r="A128" s="60"/>
      <c r="B128" s="56"/>
      <c r="C128" s="90"/>
      <c r="D128" s="90" t="s">
        <v>75</v>
      </c>
      <c r="E128" s="67" t="s">
        <v>76</v>
      </c>
      <c r="F128" s="66"/>
      <c r="G128" s="68"/>
      <c r="H128" s="69"/>
      <c r="I128" s="68"/>
      <c r="J128" s="70"/>
      <c r="K128" s="70"/>
      <c r="L128" s="70"/>
      <c r="M128" s="66"/>
      <c r="N128" s="66"/>
      <c r="O128" s="66"/>
      <c r="P128" s="66"/>
      <c r="Q128" s="66"/>
      <c r="R128" s="66" t="n">
        <v>0</v>
      </c>
      <c r="S128" s="66" t="n">
        <v>265</v>
      </c>
      <c r="T128" s="66" t="n">
        <f aca="false">SUM(R128:S128)</f>
        <v>265</v>
      </c>
      <c r="U128" s="66"/>
      <c r="V128" s="66" t="n">
        <f aca="false">SUM(T128:U128)</f>
        <v>265</v>
      </c>
      <c r="W128" s="66"/>
      <c r="X128" s="66" t="n">
        <f aca="false">SUM(V128:W128)</f>
        <v>265</v>
      </c>
      <c r="Y128" s="66"/>
      <c r="Z128" s="66" t="n">
        <f aca="false">SUM(X128:Y128)</f>
        <v>265</v>
      </c>
      <c r="AA128" s="71"/>
      <c r="AB128" s="72" t="n">
        <f aca="false">SUM(AC128:AF128)</f>
        <v>0</v>
      </c>
      <c r="AC128" s="73"/>
      <c r="AD128" s="73"/>
      <c r="AE128" s="74"/>
      <c r="AF128" s="75"/>
      <c r="AG128" s="76"/>
      <c r="AH128" s="78" t="n">
        <v>265</v>
      </c>
      <c r="AI128" s="59" t="n">
        <f aca="false">AH128/V128*100</f>
        <v>100</v>
      </c>
    </row>
    <row r="129" customFormat="false" ht="45" hidden="false" customHeight="true" outlineLevel="0" collapsed="false">
      <c r="A129" s="60"/>
      <c r="B129" s="56"/>
      <c r="C129" s="90" t="s">
        <v>166</v>
      </c>
      <c r="D129" s="90"/>
      <c r="E129" s="67" t="s">
        <v>167</v>
      </c>
      <c r="F129" s="59" t="n">
        <f aca="false">F130</f>
        <v>4556.6</v>
      </c>
      <c r="G129" s="59" t="n">
        <f aca="false">G130</f>
        <v>0</v>
      </c>
      <c r="H129" s="59" t="n">
        <f aca="false">H130</f>
        <v>4556.6</v>
      </c>
      <c r="I129" s="59" t="n">
        <f aca="false">I130</f>
        <v>0</v>
      </c>
      <c r="J129" s="59" t="n">
        <f aca="false">J130</f>
        <v>4556.6</v>
      </c>
      <c r="K129" s="59" t="n">
        <f aca="false">K130</f>
        <v>0</v>
      </c>
      <c r="L129" s="59" t="n">
        <f aca="false">L130</f>
        <v>4556.6</v>
      </c>
      <c r="M129" s="59" t="n">
        <f aca="false">M130</f>
        <v>0</v>
      </c>
      <c r="N129" s="59" t="n">
        <f aca="false">N130</f>
        <v>4556.6</v>
      </c>
      <c r="O129" s="59" t="n">
        <f aca="false">O130</f>
        <v>0</v>
      </c>
      <c r="P129" s="59" t="n">
        <f aca="false">P130</f>
        <v>4556.6</v>
      </c>
      <c r="Q129" s="59" t="n">
        <f aca="false">Q130</f>
        <v>659.1</v>
      </c>
      <c r="R129" s="59" t="n">
        <f aca="false">R130</f>
        <v>5215.7</v>
      </c>
      <c r="S129" s="59" t="n">
        <f aca="false">S130</f>
        <v>0</v>
      </c>
      <c r="T129" s="59" t="n">
        <f aca="false">T130</f>
        <v>5215.7</v>
      </c>
      <c r="U129" s="59" t="n">
        <f aca="false">U130</f>
        <v>0</v>
      </c>
      <c r="V129" s="59" t="n">
        <f aca="false">V130</f>
        <v>5215.7</v>
      </c>
      <c r="W129" s="59" t="n">
        <f aca="false">W130</f>
        <v>0</v>
      </c>
      <c r="X129" s="59" t="n">
        <f aca="false">X130</f>
        <v>5215.7</v>
      </c>
      <c r="Y129" s="59" t="n">
        <f aca="false">Y130</f>
        <v>0</v>
      </c>
      <c r="Z129" s="59" t="n">
        <f aca="false">Z130</f>
        <v>5215.7</v>
      </c>
      <c r="AA129" s="59" t="n">
        <f aca="false">AA130</f>
        <v>0</v>
      </c>
      <c r="AB129" s="59" t="n">
        <f aca="false">AB130</f>
        <v>0</v>
      </c>
      <c r="AC129" s="59" t="n">
        <f aca="false">AC130</f>
        <v>0</v>
      </c>
      <c r="AD129" s="59" t="n">
        <f aca="false">AD130</f>
        <v>0</v>
      </c>
      <c r="AE129" s="59" t="n">
        <f aca="false">AE130</f>
        <v>0</v>
      </c>
      <c r="AF129" s="59" t="n">
        <f aca="false">AF130</f>
        <v>0</v>
      </c>
      <c r="AG129" s="59" t="n">
        <f aca="false">AG130</f>
        <v>0</v>
      </c>
      <c r="AH129" s="59" t="n">
        <f aca="false">AH130</f>
        <v>5215.7</v>
      </c>
      <c r="AI129" s="59" t="n">
        <f aca="false">AH129/V129*100</f>
        <v>100</v>
      </c>
    </row>
    <row r="130" customFormat="false" ht="42" hidden="false" customHeight="true" outlineLevel="0" collapsed="false">
      <c r="A130" s="60"/>
      <c r="B130" s="56"/>
      <c r="C130" s="90"/>
      <c r="D130" s="90" t="s">
        <v>75</v>
      </c>
      <c r="E130" s="67" t="s">
        <v>76</v>
      </c>
      <c r="F130" s="66" t="n">
        <v>4556.6</v>
      </c>
      <c r="G130" s="68"/>
      <c r="H130" s="69" t="n">
        <f aca="false">SUM(F130:G130)</f>
        <v>4556.6</v>
      </c>
      <c r="I130" s="68"/>
      <c r="J130" s="70" t="n">
        <f aca="false">SUM(H130:I130)</f>
        <v>4556.6</v>
      </c>
      <c r="K130" s="70"/>
      <c r="L130" s="70" t="n">
        <f aca="false">J130+K130</f>
        <v>4556.6</v>
      </c>
      <c r="M130" s="66"/>
      <c r="N130" s="66" t="n">
        <f aca="false">SUM(L130:M130)</f>
        <v>4556.6</v>
      </c>
      <c r="O130" s="66"/>
      <c r="P130" s="66" t="n">
        <f aca="false">SUM(N130:O130)</f>
        <v>4556.6</v>
      </c>
      <c r="Q130" s="66" t="n">
        <v>659.1</v>
      </c>
      <c r="R130" s="66" t="n">
        <f aca="false">SUM(P130:Q130)</f>
        <v>5215.7</v>
      </c>
      <c r="S130" s="66"/>
      <c r="T130" s="66" t="n">
        <f aca="false">SUM(R130:S130)</f>
        <v>5215.7</v>
      </c>
      <c r="U130" s="66"/>
      <c r="V130" s="66" t="n">
        <f aca="false">SUM(T130:U130)</f>
        <v>5215.7</v>
      </c>
      <c r="W130" s="66"/>
      <c r="X130" s="66" t="n">
        <f aca="false">SUM(V130:W130)</f>
        <v>5215.7</v>
      </c>
      <c r="Y130" s="66"/>
      <c r="Z130" s="66" t="n">
        <f aca="false">SUM(X130:Y130)</f>
        <v>5215.7</v>
      </c>
      <c r="AA130" s="71"/>
      <c r="AB130" s="72" t="n">
        <f aca="false">SUM(AC130:AF130)</f>
        <v>0</v>
      </c>
      <c r="AC130" s="73"/>
      <c r="AD130" s="73"/>
      <c r="AE130" s="74"/>
      <c r="AF130" s="75"/>
      <c r="AG130" s="76"/>
      <c r="AH130" s="78" t="n">
        <v>5215.7</v>
      </c>
      <c r="AI130" s="59" t="n">
        <f aca="false">AH130/V130*100</f>
        <v>100</v>
      </c>
    </row>
    <row r="131" customFormat="false" ht="79.5" hidden="false" customHeight="true" outlineLevel="0" collapsed="false">
      <c r="A131" s="60"/>
      <c r="B131" s="56"/>
      <c r="C131" s="90" t="s">
        <v>168</v>
      </c>
      <c r="D131" s="90"/>
      <c r="E131" s="67" t="s">
        <v>169</v>
      </c>
      <c r="F131" s="66" t="n">
        <f aca="false">F132+F135</f>
        <v>0</v>
      </c>
      <c r="G131" s="66" t="n">
        <f aca="false">G132+G135</f>
        <v>0</v>
      </c>
      <c r="H131" s="66" t="n">
        <f aca="false">H132+H135</f>
        <v>0</v>
      </c>
      <c r="I131" s="66" t="n">
        <f aca="false">I132+I135</f>
        <v>722.2</v>
      </c>
      <c r="J131" s="66" t="n">
        <f aca="false">J132+J135</f>
        <v>722.2</v>
      </c>
      <c r="K131" s="66" t="n">
        <f aca="false">K132+K135</f>
        <v>0</v>
      </c>
      <c r="L131" s="66" t="n">
        <f aca="false">L132+L135</f>
        <v>722.2</v>
      </c>
      <c r="M131" s="66" t="n">
        <f aca="false">M132+M135</f>
        <v>0</v>
      </c>
      <c r="N131" s="66" t="n">
        <f aca="false">N132+N135</f>
        <v>722.2</v>
      </c>
      <c r="O131" s="66" t="n">
        <f aca="false">O132+O135</f>
        <v>0</v>
      </c>
      <c r="P131" s="66" t="n">
        <f aca="false">P132+P135</f>
        <v>722.2</v>
      </c>
      <c r="Q131" s="66" t="n">
        <f aca="false">Q132+Q135</f>
        <v>0</v>
      </c>
      <c r="R131" s="66" t="n">
        <f aca="false">R132+R135</f>
        <v>722.2</v>
      </c>
      <c r="S131" s="66" t="n">
        <f aca="false">S132+S135</f>
        <v>-196</v>
      </c>
      <c r="T131" s="66" t="n">
        <f aca="false">T132+T135</f>
        <v>526.2</v>
      </c>
      <c r="U131" s="66" t="n">
        <f aca="false">U132+U135</f>
        <v>0</v>
      </c>
      <c r="V131" s="66" t="n">
        <f aca="false">V132+V135</f>
        <v>526.2</v>
      </c>
      <c r="W131" s="66" t="n">
        <f aca="false">W132+W135</f>
        <v>0</v>
      </c>
      <c r="X131" s="66" t="n">
        <f aca="false">X132+X135</f>
        <v>526.2</v>
      </c>
      <c r="Y131" s="66" t="n">
        <f aca="false">Y132+Y135</f>
        <v>0</v>
      </c>
      <c r="Z131" s="66" t="n">
        <f aca="false">Z132+Z135</f>
        <v>526.2</v>
      </c>
      <c r="AA131" s="66" t="n">
        <f aca="false">AA132+AA135</f>
        <v>0</v>
      </c>
      <c r="AB131" s="66" t="n">
        <f aca="false">AB132+AB135</f>
        <v>0</v>
      </c>
      <c r="AC131" s="66" t="n">
        <f aca="false">AC132+AC135</f>
        <v>0</v>
      </c>
      <c r="AD131" s="66" t="n">
        <f aca="false">AD132+AD135</f>
        <v>0</v>
      </c>
      <c r="AE131" s="66" t="n">
        <f aca="false">AE132+AE135</f>
        <v>0</v>
      </c>
      <c r="AF131" s="66" t="n">
        <f aca="false">AF132+AF135</f>
        <v>0</v>
      </c>
      <c r="AG131" s="66" t="n">
        <f aca="false">AG132+AG135</f>
        <v>0</v>
      </c>
      <c r="AH131" s="66" t="n">
        <f aca="false">AH132+AH135</f>
        <v>489.7</v>
      </c>
      <c r="AI131" s="59" t="n">
        <f aca="false">AH131/V131*100</f>
        <v>93.0634739642721</v>
      </c>
    </row>
    <row r="132" customFormat="false" ht="27.75" hidden="false" customHeight="true" outlineLevel="0" collapsed="false">
      <c r="A132" s="60"/>
      <c r="B132" s="56"/>
      <c r="C132" s="90" t="s">
        <v>170</v>
      </c>
      <c r="D132" s="90"/>
      <c r="E132" s="67" t="s">
        <v>171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310.7</v>
      </c>
      <c r="J132" s="66" t="n">
        <f aca="false">J133+J134</f>
        <v>310.7</v>
      </c>
      <c r="K132" s="66" t="n">
        <f aca="false">K133+K134</f>
        <v>0</v>
      </c>
      <c r="L132" s="66" t="n">
        <f aca="false">L133+L134</f>
        <v>310.7</v>
      </c>
      <c r="M132" s="66" t="n">
        <f aca="false">M133+M134</f>
        <v>0</v>
      </c>
      <c r="N132" s="66" t="n">
        <f aca="false">N133+N134</f>
        <v>310.7</v>
      </c>
      <c r="O132" s="66" t="n">
        <f aca="false">O133+O134</f>
        <v>0</v>
      </c>
      <c r="P132" s="66" t="n">
        <f aca="false">P133+P134</f>
        <v>310.7</v>
      </c>
      <c r="Q132" s="66" t="n">
        <f aca="false">Q133+Q134</f>
        <v>0</v>
      </c>
      <c r="R132" s="66" t="n">
        <f aca="false">R133+R134</f>
        <v>310.7</v>
      </c>
      <c r="S132" s="66" t="n">
        <f aca="false">S133+S134</f>
        <v>-181.7</v>
      </c>
      <c r="T132" s="66" t="n">
        <f aca="false">T133+T134</f>
        <v>129</v>
      </c>
      <c r="U132" s="66" t="n">
        <f aca="false">U133+U134</f>
        <v>0</v>
      </c>
      <c r="V132" s="66" t="n">
        <f aca="false">V133+V134</f>
        <v>129</v>
      </c>
      <c r="W132" s="66" t="n">
        <f aca="false">W133+W134</f>
        <v>0</v>
      </c>
      <c r="X132" s="66" t="n">
        <f aca="false">X133+X134</f>
        <v>129</v>
      </c>
      <c r="Y132" s="66" t="n">
        <f aca="false">Y133+Y134</f>
        <v>0</v>
      </c>
      <c r="Z132" s="66" t="n">
        <f aca="false">Z133+Z134</f>
        <v>129</v>
      </c>
      <c r="AA132" s="66" t="n">
        <f aca="false">AA133+AA134</f>
        <v>0</v>
      </c>
      <c r="AB132" s="66" t="n">
        <f aca="false">AB133+AB134</f>
        <v>0</v>
      </c>
      <c r="AC132" s="66" t="n">
        <f aca="false">AC133+AC134</f>
        <v>0</v>
      </c>
      <c r="AD132" s="66" t="n">
        <f aca="false">AD133+AD134</f>
        <v>0</v>
      </c>
      <c r="AE132" s="66" t="n">
        <f aca="false">AE133+AE134</f>
        <v>0</v>
      </c>
      <c r="AF132" s="66" t="n">
        <f aca="false">AF133+AF134</f>
        <v>0</v>
      </c>
      <c r="AG132" s="66" t="n">
        <f aca="false">AG133+AG134</f>
        <v>0</v>
      </c>
      <c r="AH132" s="66" t="n">
        <f aca="false">AH133+AH134</f>
        <v>128.9</v>
      </c>
      <c r="AI132" s="59" t="n">
        <f aca="false">AH132/V132*100</f>
        <v>99.922480620155</v>
      </c>
    </row>
    <row r="133" customFormat="false" ht="33" hidden="true" customHeight="true" outlineLevel="0" collapsed="false">
      <c r="A133" s="60"/>
      <c r="B133" s="56"/>
      <c r="C133" s="90"/>
      <c r="D133" s="90" t="s">
        <v>43</v>
      </c>
      <c r="E133" s="65" t="s">
        <v>44</v>
      </c>
      <c r="F133" s="66" t="n">
        <v>0</v>
      </c>
      <c r="G133" s="68"/>
      <c r="H133" s="69" t="n">
        <f aca="false">SUM(F133:G133)</f>
        <v>0</v>
      </c>
      <c r="I133" s="68" t="n">
        <v>310.7</v>
      </c>
      <c r="J133" s="70" t="n">
        <f aca="false">SUM(H133:I133)</f>
        <v>310.7</v>
      </c>
      <c r="K133" s="70" t="n">
        <v>-310.7</v>
      </c>
      <c r="L133" s="70" t="n">
        <f aca="false">J133+K133</f>
        <v>0</v>
      </c>
      <c r="M133" s="66"/>
      <c r="N133" s="66" t="n">
        <f aca="false">SUM(L133:M133)</f>
        <v>0</v>
      </c>
      <c r="O133" s="66"/>
      <c r="P133" s="66" t="n">
        <f aca="false">SUM(N133:O133)</f>
        <v>0</v>
      </c>
      <c r="Q133" s="66"/>
      <c r="R133" s="66" t="n">
        <f aca="false">SUM(P133:Q133)</f>
        <v>0</v>
      </c>
      <c r="S133" s="66"/>
      <c r="T133" s="66" t="n">
        <f aca="false">SUM(R133:S133)</f>
        <v>0</v>
      </c>
      <c r="U133" s="66"/>
      <c r="V133" s="66" t="n">
        <f aca="false">SUM(T133:U133)</f>
        <v>0</v>
      </c>
      <c r="W133" s="66"/>
      <c r="X133" s="66" t="n">
        <f aca="false">SUM(V133:W133)</f>
        <v>0</v>
      </c>
      <c r="Y133" s="66"/>
      <c r="Z133" s="66" t="n">
        <f aca="false">SUM(X133:Y133)</f>
        <v>0</v>
      </c>
      <c r="AA133" s="71"/>
      <c r="AB133" s="72" t="n">
        <f aca="false">SUM(AC133:AF133)</f>
        <v>0</v>
      </c>
      <c r="AC133" s="73"/>
      <c r="AD133" s="73"/>
      <c r="AE133" s="74"/>
      <c r="AF133" s="75"/>
      <c r="AG133" s="76"/>
      <c r="AH133" s="78"/>
      <c r="AI133" s="59" t="e">
        <f aca="false">AH133/V133*100</f>
        <v>#DIV/0!</v>
      </c>
    </row>
    <row r="134" customFormat="false" ht="38.25" hidden="false" customHeight="true" outlineLevel="0" collapsed="false">
      <c r="A134" s="60"/>
      <c r="B134" s="56"/>
      <c r="C134" s="90"/>
      <c r="D134" s="90" t="s">
        <v>75</v>
      </c>
      <c r="E134" s="67" t="s">
        <v>76</v>
      </c>
      <c r="F134" s="66"/>
      <c r="G134" s="68"/>
      <c r="H134" s="69"/>
      <c r="I134" s="68"/>
      <c r="J134" s="70"/>
      <c r="K134" s="70" t="n">
        <v>310.7</v>
      </c>
      <c r="L134" s="70" t="n">
        <f aca="false">J134+K134</f>
        <v>310.7</v>
      </c>
      <c r="M134" s="66"/>
      <c r="N134" s="66" t="n">
        <f aca="false">SUM(L134:M134)</f>
        <v>310.7</v>
      </c>
      <c r="O134" s="66"/>
      <c r="P134" s="66" t="n">
        <f aca="false">SUM(N134:O134)</f>
        <v>310.7</v>
      </c>
      <c r="Q134" s="66"/>
      <c r="R134" s="66" t="n">
        <f aca="false">SUM(P134:Q134)</f>
        <v>310.7</v>
      </c>
      <c r="S134" s="66" t="n">
        <v>-181.7</v>
      </c>
      <c r="T134" s="66" t="n">
        <f aca="false">SUM(R134:S134)</f>
        <v>129</v>
      </c>
      <c r="U134" s="66"/>
      <c r="V134" s="66" t="n">
        <f aca="false">SUM(T134:U134)</f>
        <v>129</v>
      </c>
      <c r="W134" s="66"/>
      <c r="X134" s="66" t="n">
        <f aca="false">SUM(V134:W134)</f>
        <v>129</v>
      </c>
      <c r="Y134" s="66"/>
      <c r="Z134" s="66" t="n">
        <f aca="false">SUM(X134:Y134)</f>
        <v>129</v>
      </c>
      <c r="AA134" s="71"/>
      <c r="AB134" s="72" t="n">
        <f aca="false">SUM(AC134:AF134)</f>
        <v>0</v>
      </c>
      <c r="AC134" s="73"/>
      <c r="AD134" s="73"/>
      <c r="AE134" s="74"/>
      <c r="AF134" s="75"/>
      <c r="AG134" s="76"/>
      <c r="AH134" s="78" t="n">
        <v>128.9</v>
      </c>
      <c r="AI134" s="59" t="n">
        <f aca="false">AH134/V134*100</f>
        <v>99.922480620155</v>
      </c>
    </row>
    <row r="135" customFormat="false" ht="30" hidden="false" customHeight="true" outlineLevel="0" collapsed="false">
      <c r="A135" s="60"/>
      <c r="B135" s="56"/>
      <c r="C135" s="90" t="s">
        <v>172</v>
      </c>
      <c r="D135" s="90"/>
      <c r="E135" s="67" t="s">
        <v>173</v>
      </c>
      <c r="F135" s="66" t="n">
        <f aca="false">F136</f>
        <v>0</v>
      </c>
      <c r="G135" s="66" t="n">
        <f aca="false">G136</f>
        <v>0</v>
      </c>
      <c r="H135" s="66" t="n">
        <f aca="false">H136</f>
        <v>0</v>
      </c>
      <c r="I135" s="66" t="n">
        <f aca="false">I136</f>
        <v>411.5</v>
      </c>
      <c r="J135" s="66" t="n">
        <f aca="false">J136+J137</f>
        <v>411.5</v>
      </c>
      <c r="K135" s="66" t="n">
        <f aca="false">K136+K137</f>
        <v>0</v>
      </c>
      <c r="L135" s="66" t="n">
        <f aca="false">L136+L137</f>
        <v>411.5</v>
      </c>
      <c r="M135" s="66" t="n">
        <f aca="false">M136+M137</f>
        <v>0</v>
      </c>
      <c r="N135" s="66" t="n">
        <f aca="false">N136+N137</f>
        <v>411.5</v>
      </c>
      <c r="O135" s="66" t="n">
        <f aca="false">O136+O137</f>
        <v>0</v>
      </c>
      <c r="P135" s="66" t="n">
        <f aca="false">P136+P137</f>
        <v>411.5</v>
      </c>
      <c r="Q135" s="66" t="n">
        <f aca="false">Q136+Q137</f>
        <v>0</v>
      </c>
      <c r="R135" s="66" t="n">
        <f aca="false">R136+R137</f>
        <v>411.5</v>
      </c>
      <c r="S135" s="66" t="n">
        <f aca="false">S136+S137</f>
        <v>-14.3</v>
      </c>
      <c r="T135" s="66" t="n">
        <f aca="false">T136+T137</f>
        <v>397.2</v>
      </c>
      <c r="U135" s="66" t="n">
        <f aca="false">U136+U137</f>
        <v>0</v>
      </c>
      <c r="V135" s="66" t="n">
        <f aca="false">V136+V137</f>
        <v>397.2</v>
      </c>
      <c r="W135" s="66" t="n">
        <f aca="false">W136+W137</f>
        <v>0</v>
      </c>
      <c r="X135" s="66" t="n">
        <f aca="false">X136+X137</f>
        <v>397.2</v>
      </c>
      <c r="Y135" s="66" t="n">
        <f aca="false">Y136+Y137</f>
        <v>0</v>
      </c>
      <c r="Z135" s="66" t="n">
        <f aca="false">Z136+Z137</f>
        <v>397.2</v>
      </c>
      <c r="AA135" s="66" t="n">
        <f aca="false">AA136+AA137</f>
        <v>0</v>
      </c>
      <c r="AB135" s="66" t="n">
        <f aca="false">AB136+AB137</f>
        <v>0</v>
      </c>
      <c r="AC135" s="66" t="n">
        <f aca="false">AC136+AC137</f>
        <v>0</v>
      </c>
      <c r="AD135" s="66" t="n">
        <f aca="false">AD136+AD137</f>
        <v>0</v>
      </c>
      <c r="AE135" s="66" t="n">
        <f aca="false">AE136+AE137</f>
        <v>0</v>
      </c>
      <c r="AF135" s="66" t="n">
        <f aca="false">AF136+AF137</f>
        <v>0</v>
      </c>
      <c r="AG135" s="66" t="n">
        <f aca="false">AG136+AG137</f>
        <v>0</v>
      </c>
      <c r="AH135" s="66" t="n">
        <f aca="false">AH136+AH137</f>
        <v>360.8</v>
      </c>
      <c r="AI135" s="59" t="n">
        <f aca="false">AH135/V135*100</f>
        <v>90.8358509566969</v>
      </c>
    </row>
    <row r="136" customFormat="false" ht="31.5" hidden="true" customHeight="true" outlineLevel="0" collapsed="false">
      <c r="A136" s="60"/>
      <c r="B136" s="56"/>
      <c r="C136" s="90"/>
      <c r="D136" s="90" t="s">
        <v>43</v>
      </c>
      <c r="E136" s="65" t="s">
        <v>44</v>
      </c>
      <c r="F136" s="66" t="n">
        <v>0</v>
      </c>
      <c r="G136" s="68"/>
      <c r="H136" s="69" t="n">
        <f aca="false">SUM(F136:G136)</f>
        <v>0</v>
      </c>
      <c r="I136" s="68" t="n">
        <v>411.5</v>
      </c>
      <c r="J136" s="70" t="n">
        <f aca="false">SUM(H136:I136)</f>
        <v>411.5</v>
      </c>
      <c r="K136" s="70" t="n">
        <v>-411.5</v>
      </c>
      <c r="L136" s="70" t="n">
        <f aca="false">J136+K136</f>
        <v>0</v>
      </c>
      <c r="M136" s="66"/>
      <c r="N136" s="66" t="n">
        <f aca="false">SUM(L136:M136)</f>
        <v>0</v>
      </c>
      <c r="O136" s="66"/>
      <c r="P136" s="66" t="n">
        <f aca="false">SUM(N136:O136)</f>
        <v>0</v>
      </c>
      <c r="Q136" s="66"/>
      <c r="R136" s="66" t="n">
        <f aca="false">SUM(P136:Q136)</f>
        <v>0</v>
      </c>
      <c r="S136" s="66"/>
      <c r="T136" s="66" t="n">
        <f aca="false">SUM(R136:S136)</f>
        <v>0</v>
      </c>
      <c r="U136" s="66"/>
      <c r="V136" s="66" t="n">
        <f aca="false">SUM(T136:U136)</f>
        <v>0</v>
      </c>
      <c r="W136" s="66"/>
      <c r="X136" s="66" t="n">
        <f aca="false">SUM(V136:W136)</f>
        <v>0</v>
      </c>
      <c r="Y136" s="66"/>
      <c r="Z136" s="66" t="n">
        <f aca="false">SUM(X136:Y136)</f>
        <v>0</v>
      </c>
      <c r="AA136" s="71"/>
      <c r="AB136" s="72" t="n">
        <f aca="false">SUM(AC136:AF136)</f>
        <v>0</v>
      </c>
      <c r="AC136" s="73"/>
      <c r="AD136" s="73"/>
      <c r="AE136" s="74"/>
      <c r="AF136" s="75"/>
      <c r="AG136" s="76"/>
      <c r="AH136" s="78"/>
      <c r="AI136" s="59" t="e">
        <f aca="false">AH136/V136*100</f>
        <v>#DIV/0!</v>
      </c>
    </row>
    <row r="137" customFormat="false" ht="38.25" hidden="false" customHeight="true" outlineLevel="0" collapsed="false">
      <c r="A137" s="60"/>
      <c r="B137" s="56"/>
      <c r="C137" s="90"/>
      <c r="D137" s="90" t="s">
        <v>75</v>
      </c>
      <c r="E137" s="67" t="s">
        <v>76</v>
      </c>
      <c r="F137" s="66"/>
      <c r="G137" s="68"/>
      <c r="H137" s="69"/>
      <c r="I137" s="68"/>
      <c r="J137" s="70"/>
      <c r="K137" s="70" t="n">
        <v>411.5</v>
      </c>
      <c r="L137" s="70" t="n">
        <f aca="false">J137+K137</f>
        <v>411.5</v>
      </c>
      <c r="M137" s="66"/>
      <c r="N137" s="66" t="n">
        <f aca="false">SUM(L137:M137)</f>
        <v>411.5</v>
      </c>
      <c r="O137" s="66"/>
      <c r="P137" s="66" t="n">
        <f aca="false">SUM(N137:O137)</f>
        <v>411.5</v>
      </c>
      <c r="Q137" s="66"/>
      <c r="R137" s="66" t="n">
        <f aca="false">SUM(P137:Q137)</f>
        <v>411.5</v>
      </c>
      <c r="S137" s="66" t="n">
        <v>-14.3</v>
      </c>
      <c r="T137" s="66" t="n">
        <f aca="false">SUM(R137:S137)</f>
        <v>397.2</v>
      </c>
      <c r="U137" s="66"/>
      <c r="V137" s="66" t="n">
        <f aca="false">SUM(T137:U137)</f>
        <v>397.2</v>
      </c>
      <c r="W137" s="66"/>
      <c r="X137" s="66" t="n">
        <f aca="false">SUM(V137:W137)</f>
        <v>397.2</v>
      </c>
      <c r="Y137" s="66"/>
      <c r="Z137" s="66" t="n">
        <f aca="false">SUM(X137:Y137)</f>
        <v>397.2</v>
      </c>
      <c r="AA137" s="71"/>
      <c r="AB137" s="72" t="n">
        <f aca="false">SUM(AC137:AF137)</f>
        <v>0</v>
      </c>
      <c r="AC137" s="73"/>
      <c r="AD137" s="73"/>
      <c r="AE137" s="74"/>
      <c r="AF137" s="75"/>
      <c r="AG137" s="76"/>
      <c r="AH137" s="78" t="n">
        <v>360.8</v>
      </c>
      <c r="AI137" s="59" t="n">
        <f aca="false">AH137/V137*100</f>
        <v>90.8358509566969</v>
      </c>
    </row>
    <row r="138" customFormat="false" ht="12.75" hidden="false" customHeight="false" outlineLevel="0" collapsed="false">
      <c r="A138" s="60"/>
      <c r="B138" s="56"/>
      <c r="C138" s="57" t="s">
        <v>35</v>
      </c>
      <c r="D138" s="57"/>
      <c r="E138" s="63" t="s">
        <v>174</v>
      </c>
      <c r="F138" s="59" t="n">
        <f aca="false">F139</f>
        <v>155.3</v>
      </c>
      <c r="G138" s="59" t="n">
        <f aca="false">G139</f>
        <v>0</v>
      </c>
      <c r="H138" s="59" t="n">
        <f aca="false">H139</f>
        <v>155.3</v>
      </c>
      <c r="I138" s="59" t="n">
        <f aca="false">I139</f>
        <v>0</v>
      </c>
      <c r="J138" s="59" t="n">
        <f aca="false">J139</f>
        <v>155.3</v>
      </c>
      <c r="K138" s="59" t="n">
        <f aca="false">K139</f>
        <v>0</v>
      </c>
      <c r="L138" s="59" t="n">
        <f aca="false">L139</f>
        <v>155.3</v>
      </c>
      <c r="M138" s="59" t="n">
        <f aca="false">M139</f>
        <v>0</v>
      </c>
      <c r="N138" s="59" t="n">
        <f aca="false">N139</f>
        <v>155.3</v>
      </c>
      <c r="O138" s="59" t="n">
        <f aca="false">O139</f>
        <v>0</v>
      </c>
      <c r="P138" s="59" t="n">
        <f aca="false">P139</f>
        <v>155.3</v>
      </c>
      <c r="Q138" s="59" t="n">
        <f aca="false">Q139</f>
        <v>0</v>
      </c>
      <c r="R138" s="59" t="n">
        <f aca="false">R139</f>
        <v>155.3</v>
      </c>
      <c r="S138" s="59" t="n">
        <f aca="false">S139</f>
        <v>0</v>
      </c>
      <c r="T138" s="59" t="n">
        <f aca="false">T139</f>
        <v>155.3</v>
      </c>
      <c r="U138" s="59" t="n">
        <f aca="false">U139</f>
        <v>0</v>
      </c>
      <c r="V138" s="59" t="n">
        <f aca="false">V139</f>
        <v>155.3</v>
      </c>
      <c r="W138" s="59" t="n">
        <f aca="false">W139</f>
        <v>0</v>
      </c>
      <c r="X138" s="59" t="n">
        <f aca="false">X139</f>
        <v>155.3</v>
      </c>
      <c r="Y138" s="59" t="n">
        <f aca="false">Y139</f>
        <v>0</v>
      </c>
      <c r="Z138" s="59" t="n">
        <f aca="false">Z139</f>
        <v>155.3</v>
      </c>
      <c r="AA138" s="59" t="n">
        <f aca="false">AA139</f>
        <v>0</v>
      </c>
      <c r="AB138" s="59" t="n">
        <f aca="false">AB139</f>
        <v>0</v>
      </c>
      <c r="AC138" s="59" t="n">
        <f aca="false">AC139</f>
        <v>0</v>
      </c>
      <c r="AD138" s="59" t="n">
        <f aca="false">AD139</f>
        <v>0</v>
      </c>
      <c r="AE138" s="59" t="n">
        <f aca="false">AE139</f>
        <v>0</v>
      </c>
      <c r="AF138" s="59" t="n">
        <f aca="false">AF139</f>
        <v>0</v>
      </c>
      <c r="AG138" s="59" t="n">
        <f aca="false">AG139</f>
        <v>0</v>
      </c>
      <c r="AH138" s="59" t="n">
        <f aca="false">AH139</f>
        <v>0</v>
      </c>
      <c r="AI138" s="59" t="n">
        <f aca="false">AH138/V138*100</f>
        <v>0</v>
      </c>
    </row>
    <row r="139" customFormat="false" ht="12.75" hidden="false" customHeight="false" outlineLevel="0" collapsed="false">
      <c r="A139" s="55"/>
      <c r="B139" s="56"/>
      <c r="C139" s="57" t="s">
        <v>106</v>
      </c>
      <c r="D139" s="57"/>
      <c r="E139" s="63" t="s">
        <v>175</v>
      </c>
      <c r="F139" s="59" t="n">
        <f aca="false">SUM(F140)</f>
        <v>155.3</v>
      </c>
      <c r="G139" s="59" t="n">
        <f aca="false">SUM(G140)</f>
        <v>0</v>
      </c>
      <c r="H139" s="59" t="n">
        <f aca="false">SUM(H140)</f>
        <v>155.3</v>
      </c>
      <c r="I139" s="59" t="n">
        <f aca="false">SUM(I140)</f>
        <v>0</v>
      </c>
      <c r="J139" s="59" t="n">
        <f aca="false">SUM(J140)</f>
        <v>155.3</v>
      </c>
      <c r="K139" s="59" t="n">
        <f aca="false">SUM(K140)</f>
        <v>0</v>
      </c>
      <c r="L139" s="59" t="n">
        <f aca="false">SUM(L140)</f>
        <v>155.3</v>
      </c>
      <c r="M139" s="59" t="n">
        <f aca="false">SUM(M140)</f>
        <v>0</v>
      </c>
      <c r="N139" s="59" t="n">
        <f aca="false">SUM(N140)</f>
        <v>155.3</v>
      </c>
      <c r="O139" s="59" t="n">
        <f aca="false">SUM(O140)</f>
        <v>0</v>
      </c>
      <c r="P139" s="59" t="n">
        <f aca="false">SUM(P140)</f>
        <v>155.3</v>
      </c>
      <c r="Q139" s="59" t="n">
        <f aca="false">SUM(Q140)</f>
        <v>0</v>
      </c>
      <c r="R139" s="59" t="n">
        <f aca="false">SUM(R140)</f>
        <v>155.3</v>
      </c>
      <c r="S139" s="59" t="n">
        <f aca="false">SUM(S140)</f>
        <v>0</v>
      </c>
      <c r="T139" s="59" t="n">
        <f aca="false">SUM(T140)</f>
        <v>155.3</v>
      </c>
      <c r="U139" s="59" t="n">
        <f aca="false">SUM(U140)</f>
        <v>0</v>
      </c>
      <c r="V139" s="59" t="n">
        <f aca="false">SUM(V140)</f>
        <v>155.3</v>
      </c>
      <c r="W139" s="59" t="n">
        <f aca="false">SUM(W140)</f>
        <v>0</v>
      </c>
      <c r="X139" s="59" t="n">
        <f aca="false">SUM(X140)</f>
        <v>155.3</v>
      </c>
      <c r="Y139" s="59" t="n">
        <f aca="false">SUM(Y140)</f>
        <v>0</v>
      </c>
      <c r="Z139" s="59" t="n">
        <f aca="false">SUM(Z140)</f>
        <v>155.3</v>
      </c>
      <c r="AA139" s="59" t="n">
        <f aca="false">SUM(AA140)</f>
        <v>0</v>
      </c>
      <c r="AB139" s="59" t="n">
        <f aca="false">SUM(AB140)</f>
        <v>0</v>
      </c>
      <c r="AC139" s="59" t="n">
        <f aca="false">SUM(AC140)</f>
        <v>0</v>
      </c>
      <c r="AD139" s="59" t="n">
        <f aca="false">SUM(AD140)</f>
        <v>0</v>
      </c>
      <c r="AE139" s="59" t="n">
        <f aca="false">SUM(AE140)</f>
        <v>0</v>
      </c>
      <c r="AF139" s="59" t="n">
        <f aca="false">SUM(AF140)</f>
        <v>0</v>
      </c>
      <c r="AG139" s="59" t="n">
        <f aca="false">SUM(AG140)</f>
        <v>0</v>
      </c>
      <c r="AH139" s="59" t="n">
        <f aca="false">SUM(AH140)</f>
        <v>0</v>
      </c>
      <c r="AI139" s="59" t="n">
        <f aca="false">AH139/V139*100</f>
        <v>0</v>
      </c>
    </row>
    <row r="140" customFormat="false" ht="38.25" hidden="false" customHeight="false" outlineLevel="0" collapsed="false">
      <c r="A140" s="60"/>
      <c r="B140" s="62"/>
      <c r="C140" s="49" t="s">
        <v>176</v>
      </c>
      <c r="D140" s="62"/>
      <c r="E140" s="67" t="s">
        <v>177</v>
      </c>
      <c r="F140" s="66" t="n">
        <f aca="false">F141</f>
        <v>155.3</v>
      </c>
      <c r="G140" s="66" t="n">
        <f aca="false">G141</f>
        <v>0</v>
      </c>
      <c r="H140" s="66" t="n">
        <f aca="false">H141</f>
        <v>155.3</v>
      </c>
      <c r="I140" s="66" t="n">
        <f aca="false">I141</f>
        <v>0</v>
      </c>
      <c r="J140" s="66" t="n">
        <f aca="false">J141</f>
        <v>155.3</v>
      </c>
      <c r="K140" s="66" t="n">
        <f aca="false">K141</f>
        <v>0</v>
      </c>
      <c r="L140" s="66" t="n">
        <f aca="false">L141</f>
        <v>155.3</v>
      </c>
      <c r="M140" s="66" t="n">
        <f aca="false">M141</f>
        <v>0</v>
      </c>
      <c r="N140" s="66" t="n">
        <f aca="false">N141</f>
        <v>155.3</v>
      </c>
      <c r="O140" s="66" t="n">
        <f aca="false">O141</f>
        <v>0</v>
      </c>
      <c r="P140" s="66" t="n">
        <f aca="false">P141</f>
        <v>155.3</v>
      </c>
      <c r="Q140" s="66" t="n">
        <f aca="false">Q141</f>
        <v>0</v>
      </c>
      <c r="R140" s="66" t="n">
        <f aca="false">R141</f>
        <v>155.3</v>
      </c>
      <c r="S140" s="66" t="n">
        <f aca="false">S141</f>
        <v>0</v>
      </c>
      <c r="T140" s="66" t="n">
        <f aca="false">T141</f>
        <v>155.3</v>
      </c>
      <c r="U140" s="66" t="n">
        <f aca="false">U141</f>
        <v>0</v>
      </c>
      <c r="V140" s="66" t="n">
        <f aca="false">V141</f>
        <v>155.3</v>
      </c>
      <c r="W140" s="66" t="n">
        <f aca="false">W141</f>
        <v>0</v>
      </c>
      <c r="X140" s="66" t="n">
        <f aca="false">X141</f>
        <v>155.3</v>
      </c>
      <c r="Y140" s="66" t="n">
        <f aca="false">Y141</f>
        <v>0</v>
      </c>
      <c r="Z140" s="66" t="n">
        <f aca="false">Z141</f>
        <v>155.3</v>
      </c>
      <c r="AA140" s="66" t="n">
        <f aca="false">AA141</f>
        <v>0</v>
      </c>
      <c r="AB140" s="66" t="n">
        <f aca="false">AB141</f>
        <v>0</v>
      </c>
      <c r="AC140" s="66" t="n">
        <f aca="false">AC141</f>
        <v>0</v>
      </c>
      <c r="AD140" s="66" t="n">
        <f aca="false">AD141</f>
        <v>0</v>
      </c>
      <c r="AE140" s="66" t="n">
        <f aca="false">AE141</f>
        <v>0</v>
      </c>
      <c r="AF140" s="66" t="n">
        <f aca="false">AF141</f>
        <v>0</v>
      </c>
      <c r="AG140" s="66" t="n">
        <f aca="false">AG141</f>
        <v>0</v>
      </c>
      <c r="AH140" s="66" t="n">
        <f aca="false">AH141</f>
        <v>0</v>
      </c>
      <c r="AI140" s="59" t="n">
        <f aca="false">AH140/V140*100</f>
        <v>0</v>
      </c>
    </row>
    <row r="141" customFormat="false" ht="25.5" hidden="false" customHeight="false" outlineLevel="0" collapsed="false">
      <c r="A141" s="60"/>
      <c r="B141" s="62"/>
      <c r="C141" s="49"/>
      <c r="D141" s="62" t="s">
        <v>43</v>
      </c>
      <c r="E141" s="67" t="s">
        <v>44</v>
      </c>
      <c r="F141" s="66" t="n">
        <v>155.3</v>
      </c>
      <c r="G141" s="68"/>
      <c r="H141" s="69" t="n">
        <f aca="false">SUM(F141:G141)</f>
        <v>155.3</v>
      </c>
      <c r="I141" s="68"/>
      <c r="J141" s="70" t="n">
        <f aca="false">SUM(H141:I141)</f>
        <v>155.3</v>
      </c>
      <c r="K141" s="70"/>
      <c r="L141" s="70" t="n">
        <f aca="false">J141+K141</f>
        <v>155.3</v>
      </c>
      <c r="M141" s="66"/>
      <c r="N141" s="66" t="n">
        <f aca="false">SUM(L141:M141)</f>
        <v>155.3</v>
      </c>
      <c r="O141" s="66"/>
      <c r="P141" s="66" t="n">
        <f aca="false">SUM(N141:O141)</f>
        <v>155.3</v>
      </c>
      <c r="Q141" s="66"/>
      <c r="R141" s="66" t="n">
        <f aca="false">SUM(P141:Q141)</f>
        <v>155.3</v>
      </c>
      <c r="S141" s="66"/>
      <c r="T141" s="66" t="n">
        <f aca="false">SUM(R141:S141)</f>
        <v>155.3</v>
      </c>
      <c r="U141" s="66"/>
      <c r="V141" s="66" t="n">
        <f aca="false">SUM(T141:U141)</f>
        <v>155.3</v>
      </c>
      <c r="W141" s="66"/>
      <c r="X141" s="66" t="n">
        <f aca="false">SUM(V141:W141)</f>
        <v>155.3</v>
      </c>
      <c r="Y141" s="66"/>
      <c r="Z141" s="66" t="n">
        <f aca="false">SUM(X141:Y141)</f>
        <v>155.3</v>
      </c>
      <c r="AA141" s="71"/>
      <c r="AB141" s="72" t="n">
        <f aca="false">SUM(AC141:AF141)</f>
        <v>0</v>
      </c>
      <c r="AC141" s="73"/>
      <c r="AD141" s="73"/>
      <c r="AE141" s="74"/>
      <c r="AF141" s="75"/>
      <c r="AG141" s="76"/>
      <c r="AH141" s="78" t="n">
        <v>0</v>
      </c>
      <c r="AI141" s="59" t="n">
        <f aca="false">AH141/V141*100</f>
        <v>0</v>
      </c>
    </row>
    <row r="142" customFormat="false" ht="63.75" hidden="false" customHeight="false" outlineLevel="0" collapsed="false">
      <c r="A142" s="60"/>
      <c r="B142" s="62"/>
      <c r="C142" s="57" t="s">
        <v>97</v>
      </c>
      <c r="D142" s="57"/>
      <c r="E142" s="58" t="s">
        <v>98</v>
      </c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 t="n">
        <f aca="false">T143</f>
        <v>22.2</v>
      </c>
      <c r="U142" s="66" t="n">
        <f aca="false">U143</f>
        <v>0</v>
      </c>
      <c r="V142" s="59" t="n">
        <f aca="false">V143</f>
        <v>22.2</v>
      </c>
      <c r="W142" s="59" t="n">
        <f aca="false">W143</f>
        <v>0</v>
      </c>
      <c r="X142" s="59" t="n">
        <f aca="false">X143</f>
        <v>0</v>
      </c>
      <c r="Y142" s="59" t="n">
        <f aca="false">Y143</f>
        <v>0</v>
      </c>
      <c r="Z142" s="59" t="n">
        <f aca="false">Z143</f>
        <v>0</v>
      </c>
      <c r="AA142" s="59" t="n">
        <f aca="false">AA143</f>
        <v>0</v>
      </c>
      <c r="AB142" s="59" t="n">
        <f aca="false">AB143</f>
        <v>0</v>
      </c>
      <c r="AC142" s="59" t="n">
        <f aca="false">AC143</f>
        <v>0</v>
      </c>
      <c r="AD142" s="59" t="n">
        <f aca="false">AD143</f>
        <v>0</v>
      </c>
      <c r="AE142" s="59" t="n">
        <f aca="false">AE143</f>
        <v>22.2</v>
      </c>
      <c r="AF142" s="59" t="n">
        <f aca="false">AF143</f>
        <v>0</v>
      </c>
      <c r="AG142" s="59" t="n">
        <f aca="false">AG143</f>
        <v>0</v>
      </c>
      <c r="AH142" s="59" t="n">
        <f aca="false">AH143</f>
        <v>22.2</v>
      </c>
      <c r="AI142" s="59" t="n">
        <f aca="false">AH142/V142*100</f>
        <v>100</v>
      </c>
    </row>
    <row r="143" customFormat="false" ht="102" hidden="false" customHeight="false" outlineLevel="0" collapsed="false">
      <c r="A143" s="60"/>
      <c r="B143" s="62"/>
      <c r="C143" s="57" t="s">
        <v>99</v>
      </c>
      <c r="D143" s="57"/>
      <c r="E143" s="65" t="s">
        <v>100</v>
      </c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 t="n">
        <f aca="false">T144</f>
        <v>22.2</v>
      </c>
      <c r="U143" s="66" t="n">
        <f aca="false">U144</f>
        <v>0</v>
      </c>
      <c r="V143" s="66" t="n">
        <f aca="false">V144</f>
        <v>22.2</v>
      </c>
      <c r="W143" s="66" t="n">
        <f aca="false">W144</f>
        <v>0</v>
      </c>
      <c r="X143" s="66" t="n">
        <f aca="false">X144</f>
        <v>0</v>
      </c>
      <c r="Y143" s="66" t="n">
        <f aca="false">Y144</f>
        <v>0</v>
      </c>
      <c r="Z143" s="66" t="n">
        <f aca="false">Z144</f>
        <v>0</v>
      </c>
      <c r="AA143" s="66" t="n">
        <f aca="false">AA144</f>
        <v>0</v>
      </c>
      <c r="AB143" s="66" t="n">
        <f aca="false">AB144</f>
        <v>0</v>
      </c>
      <c r="AC143" s="66" t="n">
        <f aca="false">AC144</f>
        <v>0</v>
      </c>
      <c r="AD143" s="66" t="n">
        <f aca="false">AD144</f>
        <v>0</v>
      </c>
      <c r="AE143" s="66" t="n">
        <f aca="false">AE144</f>
        <v>22.2</v>
      </c>
      <c r="AF143" s="66" t="n">
        <f aca="false">AF144</f>
        <v>0</v>
      </c>
      <c r="AG143" s="66" t="n">
        <f aca="false">AG144</f>
        <v>0</v>
      </c>
      <c r="AH143" s="66" t="n">
        <f aca="false">AH144</f>
        <v>22.2</v>
      </c>
      <c r="AI143" s="59" t="n">
        <f aca="false">AH143/V143*100</f>
        <v>100</v>
      </c>
    </row>
    <row r="144" customFormat="false" ht="25.5" hidden="false" customHeight="false" outlineLevel="0" collapsed="false">
      <c r="A144" s="60"/>
      <c r="B144" s="62"/>
      <c r="C144" s="62" t="s">
        <v>101</v>
      </c>
      <c r="D144" s="62"/>
      <c r="E144" s="97" t="s">
        <v>102</v>
      </c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 t="n">
        <f aca="false">T145</f>
        <v>22.2</v>
      </c>
      <c r="U144" s="66" t="n">
        <f aca="false">U145</f>
        <v>0</v>
      </c>
      <c r="V144" s="66" t="n">
        <f aca="false">V145</f>
        <v>22.2</v>
      </c>
      <c r="W144" s="66" t="n">
        <f aca="false">W145</f>
        <v>0</v>
      </c>
      <c r="X144" s="66" t="n">
        <f aca="false">X145</f>
        <v>0</v>
      </c>
      <c r="Y144" s="66" t="n">
        <f aca="false">Y145</f>
        <v>0</v>
      </c>
      <c r="Z144" s="66" t="n">
        <f aca="false">Z145</f>
        <v>0</v>
      </c>
      <c r="AA144" s="66" t="n">
        <f aca="false">AA145</f>
        <v>0</v>
      </c>
      <c r="AB144" s="66" t="n">
        <f aca="false">AB145</f>
        <v>0</v>
      </c>
      <c r="AC144" s="66" t="n">
        <f aca="false">AC145</f>
        <v>0</v>
      </c>
      <c r="AD144" s="66" t="n">
        <f aca="false">AD145</f>
        <v>0</v>
      </c>
      <c r="AE144" s="66" t="n">
        <f aca="false">AE145</f>
        <v>22.2</v>
      </c>
      <c r="AF144" s="66" t="n">
        <f aca="false">AF145</f>
        <v>0</v>
      </c>
      <c r="AG144" s="66" t="n">
        <f aca="false">AG145</f>
        <v>0</v>
      </c>
      <c r="AH144" s="66" t="n">
        <f aca="false">AH145</f>
        <v>22.2</v>
      </c>
      <c r="AI144" s="59" t="n">
        <f aca="false">AH144/V144*100</f>
        <v>100</v>
      </c>
    </row>
    <row r="145" customFormat="false" ht="25.5" hidden="false" customHeight="false" outlineLevel="0" collapsed="false">
      <c r="A145" s="60"/>
      <c r="B145" s="62"/>
      <c r="C145" s="62"/>
      <c r="D145" s="62" t="s">
        <v>43</v>
      </c>
      <c r="E145" s="65" t="s">
        <v>44</v>
      </c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 t="n">
        <v>22.2</v>
      </c>
      <c r="U145" s="66"/>
      <c r="V145" s="66" t="n">
        <v>22.2</v>
      </c>
      <c r="W145" s="66"/>
      <c r="X145" s="66"/>
      <c r="Y145" s="107"/>
      <c r="Z145" s="73"/>
      <c r="AA145" s="73"/>
      <c r="AB145" s="74"/>
      <c r="AC145" s="75"/>
      <c r="AD145" s="108"/>
      <c r="AE145" s="78" t="n">
        <v>22.2</v>
      </c>
      <c r="AF145" s="75"/>
      <c r="AG145" s="76"/>
      <c r="AH145" s="78" t="n">
        <v>22.2</v>
      </c>
      <c r="AI145" s="59" t="n">
        <f aca="false">AH145/V145*100</f>
        <v>100</v>
      </c>
    </row>
    <row r="146" customFormat="false" ht="12.75" hidden="false" customHeight="false" outlineLevel="0" collapsed="false">
      <c r="A146" s="60"/>
      <c r="B146" s="56" t="s">
        <v>178</v>
      </c>
      <c r="C146" s="57"/>
      <c r="D146" s="62"/>
      <c r="E146" s="63" t="s">
        <v>179</v>
      </c>
      <c r="F146" s="59" t="n">
        <f aca="false">SUM(F147)</f>
        <v>335</v>
      </c>
      <c r="G146" s="59" t="n">
        <f aca="false">SUM(G147)</f>
        <v>0</v>
      </c>
      <c r="H146" s="59" t="n">
        <f aca="false">SUM(H147)</f>
        <v>335</v>
      </c>
      <c r="I146" s="59" t="n">
        <f aca="false">SUM(I147)</f>
        <v>0</v>
      </c>
      <c r="J146" s="59" t="n">
        <f aca="false">SUM(J147)</f>
        <v>335</v>
      </c>
      <c r="K146" s="59" t="n">
        <f aca="false">SUM(K147)</f>
        <v>0</v>
      </c>
      <c r="L146" s="59" t="n">
        <f aca="false">SUM(L147)</f>
        <v>335</v>
      </c>
      <c r="M146" s="59" t="n">
        <f aca="false">SUM(M147)</f>
        <v>0</v>
      </c>
      <c r="N146" s="59" t="n">
        <f aca="false">SUM(N147)</f>
        <v>335</v>
      </c>
      <c r="O146" s="59" t="n">
        <f aca="false">SUM(O147)</f>
        <v>0</v>
      </c>
      <c r="P146" s="59" t="n">
        <f aca="false">SUM(P147)</f>
        <v>335</v>
      </c>
      <c r="Q146" s="59" t="n">
        <f aca="false">SUM(Q147)</f>
        <v>0</v>
      </c>
      <c r="R146" s="59" t="n">
        <f aca="false">SUM(R147)</f>
        <v>335</v>
      </c>
      <c r="S146" s="59" t="n">
        <f aca="false">SUM(S147)</f>
        <v>0</v>
      </c>
      <c r="T146" s="59" t="n">
        <f aca="false">SUM(T147)</f>
        <v>335</v>
      </c>
      <c r="U146" s="59" t="n">
        <f aca="false">SUM(U147)</f>
        <v>-291</v>
      </c>
      <c r="V146" s="59" t="n">
        <f aca="false">SUM(V147)</f>
        <v>44</v>
      </c>
      <c r="W146" s="59" t="n">
        <f aca="false">SUM(W147)</f>
        <v>0</v>
      </c>
      <c r="X146" s="59" t="n">
        <f aca="false">SUM(X147)</f>
        <v>44</v>
      </c>
      <c r="Y146" s="59" t="n">
        <f aca="false">SUM(Y147)</f>
        <v>0</v>
      </c>
      <c r="Z146" s="59" t="n">
        <f aca="false">SUM(Z147)</f>
        <v>44</v>
      </c>
      <c r="AA146" s="59" t="n">
        <f aca="false">SUM(AA147)</f>
        <v>0</v>
      </c>
      <c r="AB146" s="59" t="n">
        <f aca="false">SUM(AB147)</f>
        <v>-291</v>
      </c>
      <c r="AC146" s="59" t="n">
        <f aca="false">SUM(AC147)</f>
        <v>0</v>
      </c>
      <c r="AD146" s="59" t="n">
        <f aca="false">SUM(AD147)</f>
        <v>-291</v>
      </c>
      <c r="AE146" s="59" t="n">
        <f aca="false">SUM(AE147)</f>
        <v>0</v>
      </c>
      <c r="AF146" s="59" t="n">
        <f aca="false">SUM(AF147)</f>
        <v>0</v>
      </c>
      <c r="AG146" s="59" t="n">
        <f aca="false">SUM(AG147)</f>
        <v>0</v>
      </c>
      <c r="AH146" s="59" t="n">
        <f aca="false">SUM(AH147)</f>
        <v>41</v>
      </c>
      <c r="AI146" s="59" t="n">
        <f aca="false">AH146/V146*100</f>
        <v>93.1818181818182</v>
      </c>
    </row>
    <row r="147" customFormat="false" ht="50.25" hidden="false" customHeight="true" outlineLevel="0" collapsed="false">
      <c r="A147" s="60"/>
      <c r="B147" s="62"/>
      <c r="C147" s="88" t="s">
        <v>162</v>
      </c>
      <c r="D147" s="58"/>
      <c r="E147" s="98" t="s">
        <v>163</v>
      </c>
      <c r="F147" s="59" t="n">
        <f aca="false">F148</f>
        <v>335</v>
      </c>
      <c r="G147" s="59" t="n">
        <f aca="false">G148</f>
        <v>0</v>
      </c>
      <c r="H147" s="59" t="n">
        <f aca="false">H148</f>
        <v>335</v>
      </c>
      <c r="I147" s="59" t="n">
        <f aca="false">I148</f>
        <v>0</v>
      </c>
      <c r="J147" s="59" t="n">
        <f aca="false">J148</f>
        <v>335</v>
      </c>
      <c r="K147" s="59" t="n">
        <f aca="false">K148</f>
        <v>0</v>
      </c>
      <c r="L147" s="59" t="n">
        <f aca="false">L148</f>
        <v>335</v>
      </c>
      <c r="M147" s="59" t="n">
        <f aca="false">M148</f>
        <v>0</v>
      </c>
      <c r="N147" s="59" t="n">
        <f aca="false">N148</f>
        <v>335</v>
      </c>
      <c r="O147" s="59" t="n">
        <f aca="false">O148</f>
        <v>0</v>
      </c>
      <c r="P147" s="59" t="n">
        <f aca="false">P148</f>
        <v>335</v>
      </c>
      <c r="Q147" s="59" t="n">
        <f aca="false">Q148</f>
        <v>0</v>
      </c>
      <c r="R147" s="59" t="n">
        <f aca="false">R148</f>
        <v>335</v>
      </c>
      <c r="S147" s="59" t="n">
        <f aca="false">S148</f>
        <v>0</v>
      </c>
      <c r="T147" s="59" t="n">
        <f aca="false">T148</f>
        <v>335</v>
      </c>
      <c r="U147" s="59" t="n">
        <f aca="false">U148</f>
        <v>-291</v>
      </c>
      <c r="V147" s="59" t="n">
        <f aca="false">V148</f>
        <v>44</v>
      </c>
      <c r="W147" s="59" t="n">
        <f aca="false">W148</f>
        <v>0</v>
      </c>
      <c r="X147" s="59" t="n">
        <f aca="false">X148</f>
        <v>44</v>
      </c>
      <c r="Y147" s="59" t="n">
        <f aca="false">Y148</f>
        <v>0</v>
      </c>
      <c r="Z147" s="59" t="n">
        <f aca="false">Z148</f>
        <v>44</v>
      </c>
      <c r="AA147" s="59" t="n">
        <f aca="false">AA148</f>
        <v>0</v>
      </c>
      <c r="AB147" s="59" t="n">
        <f aca="false">AB148</f>
        <v>-291</v>
      </c>
      <c r="AC147" s="59" t="n">
        <f aca="false">AC148</f>
        <v>0</v>
      </c>
      <c r="AD147" s="59" t="n">
        <f aca="false">AD148</f>
        <v>-291</v>
      </c>
      <c r="AE147" s="59" t="n">
        <f aca="false">AE148</f>
        <v>0</v>
      </c>
      <c r="AF147" s="59" t="n">
        <f aca="false">AF148</f>
        <v>0</v>
      </c>
      <c r="AG147" s="59" t="n">
        <f aca="false">AG148</f>
        <v>0</v>
      </c>
      <c r="AH147" s="59" t="n">
        <f aca="false">AH148</f>
        <v>41</v>
      </c>
      <c r="AI147" s="59" t="n">
        <f aca="false">AH147/V147*100</f>
        <v>93.1818181818182</v>
      </c>
    </row>
    <row r="148" customFormat="false" ht="51.75" hidden="false" customHeight="true" outlineLevel="0" collapsed="false">
      <c r="A148" s="60"/>
      <c r="B148" s="62"/>
      <c r="C148" s="90" t="s">
        <v>180</v>
      </c>
      <c r="D148" s="109"/>
      <c r="E148" s="109" t="s">
        <v>181</v>
      </c>
      <c r="F148" s="59" t="n">
        <f aca="false">F149+F151</f>
        <v>335</v>
      </c>
      <c r="G148" s="59" t="n">
        <f aca="false">G149+G151</f>
        <v>0</v>
      </c>
      <c r="H148" s="59" t="n">
        <f aca="false">H149+H151</f>
        <v>335</v>
      </c>
      <c r="I148" s="59" t="n">
        <f aca="false">I149+I151</f>
        <v>0</v>
      </c>
      <c r="J148" s="59" t="n">
        <f aca="false">J149+J151</f>
        <v>335</v>
      </c>
      <c r="K148" s="59" t="n">
        <f aca="false">K149+K151</f>
        <v>0</v>
      </c>
      <c r="L148" s="59" t="n">
        <f aca="false">L149+L151</f>
        <v>335</v>
      </c>
      <c r="M148" s="59" t="n">
        <f aca="false">M149+M151</f>
        <v>0</v>
      </c>
      <c r="N148" s="59" t="n">
        <f aca="false">N149+N151</f>
        <v>335</v>
      </c>
      <c r="O148" s="59" t="n">
        <f aca="false">O149+O151</f>
        <v>0</v>
      </c>
      <c r="P148" s="59" t="n">
        <f aca="false">P149+P151</f>
        <v>335</v>
      </c>
      <c r="Q148" s="59" t="n">
        <f aca="false">Q149+Q151</f>
        <v>0</v>
      </c>
      <c r="R148" s="59" t="n">
        <f aca="false">R149+R151</f>
        <v>335</v>
      </c>
      <c r="S148" s="59" t="n">
        <f aca="false">S149+S151</f>
        <v>0</v>
      </c>
      <c r="T148" s="59" t="n">
        <f aca="false">T149+T151</f>
        <v>335</v>
      </c>
      <c r="U148" s="59" t="n">
        <f aca="false">U149+U151</f>
        <v>-291</v>
      </c>
      <c r="V148" s="59" t="n">
        <f aca="false">V149+V151</f>
        <v>44</v>
      </c>
      <c r="W148" s="59" t="n">
        <f aca="false">W149+W151</f>
        <v>0</v>
      </c>
      <c r="X148" s="59" t="n">
        <f aca="false">X149+X151</f>
        <v>44</v>
      </c>
      <c r="Y148" s="59" t="n">
        <f aca="false">Y149+Y151</f>
        <v>0</v>
      </c>
      <c r="Z148" s="59" t="n">
        <f aca="false">Z149+Z151</f>
        <v>44</v>
      </c>
      <c r="AA148" s="59" t="n">
        <f aca="false">AA149+AA151</f>
        <v>0</v>
      </c>
      <c r="AB148" s="59" t="n">
        <f aca="false">AB149+AB151</f>
        <v>-291</v>
      </c>
      <c r="AC148" s="59" t="n">
        <f aca="false">AC149+AC151</f>
        <v>0</v>
      </c>
      <c r="AD148" s="59" t="n">
        <f aca="false">AD149+AD151</f>
        <v>-291</v>
      </c>
      <c r="AE148" s="59" t="n">
        <f aca="false">AE149+AE151</f>
        <v>0</v>
      </c>
      <c r="AF148" s="59" t="n">
        <f aca="false">AF149+AF151</f>
        <v>0</v>
      </c>
      <c r="AG148" s="59" t="n">
        <f aca="false">AG149+AG151</f>
        <v>0</v>
      </c>
      <c r="AH148" s="59" t="n">
        <f aca="false">AH149+AH151</f>
        <v>41</v>
      </c>
      <c r="AI148" s="59" t="n">
        <f aca="false">AH148/V148*100</f>
        <v>93.1818181818182</v>
      </c>
    </row>
    <row r="149" customFormat="false" ht="38.25" hidden="false" customHeight="false" outlineLevel="0" collapsed="false">
      <c r="A149" s="60"/>
      <c r="B149" s="62"/>
      <c r="C149" s="90" t="s">
        <v>182</v>
      </c>
      <c r="D149" s="90"/>
      <c r="E149" s="67" t="s">
        <v>183</v>
      </c>
      <c r="F149" s="66" t="n">
        <f aca="false">SUM(F150)</f>
        <v>160</v>
      </c>
      <c r="G149" s="66" t="n">
        <f aca="false">SUM(G150)</f>
        <v>-100</v>
      </c>
      <c r="H149" s="66" t="n">
        <f aca="false">SUM(H150)</f>
        <v>60</v>
      </c>
      <c r="I149" s="66" t="n">
        <f aca="false">SUM(I150)</f>
        <v>0</v>
      </c>
      <c r="J149" s="66" t="n">
        <f aca="false">SUM(J150)</f>
        <v>60</v>
      </c>
      <c r="K149" s="66" t="n">
        <f aca="false">SUM(K150)</f>
        <v>0</v>
      </c>
      <c r="L149" s="66" t="n">
        <f aca="false">SUM(L150)</f>
        <v>60</v>
      </c>
      <c r="M149" s="66" t="n">
        <f aca="false">SUM(M150)</f>
        <v>0</v>
      </c>
      <c r="N149" s="66" t="n">
        <f aca="false">SUM(N150)</f>
        <v>60</v>
      </c>
      <c r="O149" s="66" t="n">
        <f aca="false">SUM(O150)</f>
        <v>0</v>
      </c>
      <c r="P149" s="66" t="n">
        <f aca="false">SUM(P150)</f>
        <v>60</v>
      </c>
      <c r="Q149" s="66" t="n">
        <f aca="false">SUM(Q150)</f>
        <v>0</v>
      </c>
      <c r="R149" s="66" t="n">
        <f aca="false">SUM(R150)</f>
        <v>60</v>
      </c>
      <c r="S149" s="66" t="n">
        <f aca="false">SUM(S150)</f>
        <v>0</v>
      </c>
      <c r="T149" s="66" t="n">
        <f aca="false">SUM(T150)</f>
        <v>60</v>
      </c>
      <c r="U149" s="94" t="n">
        <f aca="false">SUM(U150)</f>
        <v>-56</v>
      </c>
      <c r="V149" s="66" t="n">
        <f aca="false">SUM(V150)</f>
        <v>4</v>
      </c>
      <c r="W149" s="66" t="n">
        <f aca="false">SUM(W150)</f>
        <v>0</v>
      </c>
      <c r="X149" s="66" t="n">
        <f aca="false">SUM(X150)</f>
        <v>4</v>
      </c>
      <c r="Y149" s="66" t="n">
        <f aca="false">SUM(Y150)</f>
        <v>0</v>
      </c>
      <c r="Z149" s="66" t="n">
        <f aca="false">SUM(Z150)</f>
        <v>4</v>
      </c>
      <c r="AA149" s="66" t="n">
        <f aca="false">SUM(AA150)</f>
        <v>0</v>
      </c>
      <c r="AB149" s="66" t="n">
        <f aca="false">SUM(AB150)</f>
        <v>-56</v>
      </c>
      <c r="AC149" s="66" t="n">
        <f aca="false">SUM(AC150)</f>
        <v>0</v>
      </c>
      <c r="AD149" s="66" t="n">
        <f aca="false">SUM(AD150)</f>
        <v>-56</v>
      </c>
      <c r="AE149" s="66" t="n">
        <f aca="false">SUM(AE150)</f>
        <v>0</v>
      </c>
      <c r="AF149" s="66" t="n">
        <f aca="false">SUM(AF150)</f>
        <v>0</v>
      </c>
      <c r="AG149" s="66" t="n">
        <f aca="false">SUM(AG150)</f>
        <v>0</v>
      </c>
      <c r="AH149" s="66" t="n">
        <f aca="false">SUM(AH150)</f>
        <v>3</v>
      </c>
      <c r="AI149" s="59" t="n">
        <f aca="false">AH149/V149*100</f>
        <v>75</v>
      </c>
    </row>
    <row r="150" customFormat="false" ht="31.5" hidden="false" customHeight="true" outlineLevel="0" collapsed="false">
      <c r="A150" s="60"/>
      <c r="B150" s="62"/>
      <c r="C150" s="49"/>
      <c r="D150" s="62" t="s">
        <v>43</v>
      </c>
      <c r="E150" s="67" t="s">
        <v>44</v>
      </c>
      <c r="F150" s="66" t="n">
        <v>160</v>
      </c>
      <c r="G150" s="68" t="n">
        <v>-100</v>
      </c>
      <c r="H150" s="69" t="n">
        <f aca="false">SUM(F150:G150)</f>
        <v>60</v>
      </c>
      <c r="I150" s="68"/>
      <c r="J150" s="70" t="n">
        <f aca="false">SUM(H150:I150)</f>
        <v>60</v>
      </c>
      <c r="K150" s="70"/>
      <c r="L150" s="70" t="n">
        <f aca="false">J150+K150</f>
        <v>60</v>
      </c>
      <c r="M150" s="66"/>
      <c r="N150" s="66" t="n">
        <f aca="false">SUM(L150:M150)</f>
        <v>60</v>
      </c>
      <c r="O150" s="66"/>
      <c r="P150" s="66" t="n">
        <f aca="false">SUM(N150:O150)</f>
        <v>60</v>
      </c>
      <c r="Q150" s="66"/>
      <c r="R150" s="66" t="n">
        <f aca="false">SUM(P150:Q150)</f>
        <v>60</v>
      </c>
      <c r="S150" s="66"/>
      <c r="T150" s="66" t="n">
        <f aca="false">SUM(R150:S150)</f>
        <v>60</v>
      </c>
      <c r="U150" s="94" t="n">
        <v>-56</v>
      </c>
      <c r="V150" s="66" t="n">
        <f aca="false">SUM(T150:U150)</f>
        <v>4</v>
      </c>
      <c r="W150" s="66"/>
      <c r="X150" s="66" t="n">
        <f aca="false">SUM(V150:W150)</f>
        <v>4</v>
      </c>
      <c r="Y150" s="66"/>
      <c r="Z150" s="66" t="n">
        <f aca="false">SUM(X150:Y150)</f>
        <v>4</v>
      </c>
      <c r="AA150" s="71"/>
      <c r="AB150" s="95" t="n">
        <f aca="false">SUM(AC150:AF150)</f>
        <v>-56</v>
      </c>
      <c r="AC150" s="73"/>
      <c r="AD150" s="73" t="n">
        <v>-56</v>
      </c>
      <c r="AE150" s="74"/>
      <c r="AF150" s="75"/>
      <c r="AG150" s="76"/>
      <c r="AH150" s="78" t="n">
        <v>3</v>
      </c>
      <c r="AI150" s="59" t="n">
        <f aca="false">AH150/V150*100</f>
        <v>75</v>
      </c>
    </row>
    <row r="151" customFormat="false" ht="39.75" hidden="false" customHeight="true" outlineLevel="0" collapsed="false">
      <c r="A151" s="60"/>
      <c r="B151" s="62"/>
      <c r="C151" s="49" t="s">
        <v>184</v>
      </c>
      <c r="D151" s="62"/>
      <c r="E151" s="67" t="s">
        <v>185</v>
      </c>
      <c r="F151" s="66" t="n">
        <f aca="false">SUM(F152)</f>
        <v>175</v>
      </c>
      <c r="G151" s="66" t="n">
        <f aca="false">SUM(G152)</f>
        <v>100</v>
      </c>
      <c r="H151" s="66" t="n">
        <f aca="false">SUM(H152)</f>
        <v>275</v>
      </c>
      <c r="I151" s="66" t="n">
        <f aca="false">SUM(I152)</f>
        <v>0</v>
      </c>
      <c r="J151" s="66" t="n">
        <f aca="false">SUM(J152)</f>
        <v>275</v>
      </c>
      <c r="K151" s="66" t="n">
        <f aca="false">SUM(K152)</f>
        <v>0</v>
      </c>
      <c r="L151" s="66" t="n">
        <f aca="false">SUM(L152)</f>
        <v>275</v>
      </c>
      <c r="M151" s="66" t="n">
        <f aca="false">SUM(M152)</f>
        <v>0</v>
      </c>
      <c r="N151" s="66" t="n">
        <f aca="false">SUM(N152)</f>
        <v>275</v>
      </c>
      <c r="O151" s="66" t="n">
        <f aca="false">SUM(O152)</f>
        <v>0</v>
      </c>
      <c r="P151" s="66" t="n">
        <f aca="false">SUM(P152)</f>
        <v>275</v>
      </c>
      <c r="Q151" s="66" t="n">
        <f aca="false">SUM(Q152)</f>
        <v>0</v>
      </c>
      <c r="R151" s="66" t="n">
        <f aca="false">SUM(R152)</f>
        <v>275</v>
      </c>
      <c r="S151" s="66" t="n">
        <f aca="false">SUM(S152)</f>
        <v>0</v>
      </c>
      <c r="T151" s="66" t="n">
        <f aca="false">SUM(T152)</f>
        <v>275</v>
      </c>
      <c r="U151" s="94" t="n">
        <f aca="false">SUM(U152)</f>
        <v>-235</v>
      </c>
      <c r="V151" s="66" t="n">
        <f aca="false">SUM(V152)</f>
        <v>40</v>
      </c>
      <c r="W151" s="66" t="n">
        <f aca="false">SUM(W152)</f>
        <v>0</v>
      </c>
      <c r="X151" s="66" t="n">
        <f aca="false">SUM(X152)</f>
        <v>40</v>
      </c>
      <c r="Y151" s="66" t="n">
        <f aca="false">SUM(Y152)</f>
        <v>0</v>
      </c>
      <c r="Z151" s="66" t="n">
        <f aca="false">SUM(Z152)</f>
        <v>40</v>
      </c>
      <c r="AA151" s="66" t="n">
        <f aca="false">SUM(AA152)</f>
        <v>0</v>
      </c>
      <c r="AB151" s="66" t="n">
        <f aca="false">SUM(AB152)</f>
        <v>-235</v>
      </c>
      <c r="AC151" s="66" t="n">
        <f aca="false">SUM(AC152)</f>
        <v>0</v>
      </c>
      <c r="AD151" s="66" t="n">
        <f aca="false">SUM(AD152)</f>
        <v>-235</v>
      </c>
      <c r="AE151" s="66" t="n">
        <f aca="false">SUM(AE152)</f>
        <v>0</v>
      </c>
      <c r="AF151" s="66" t="n">
        <f aca="false">SUM(AF152)</f>
        <v>0</v>
      </c>
      <c r="AG151" s="66" t="n">
        <f aca="false">SUM(AG152)</f>
        <v>0</v>
      </c>
      <c r="AH151" s="66" t="n">
        <f aca="false">SUM(AH152)</f>
        <v>38</v>
      </c>
      <c r="AI151" s="59" t="n">
        <f aca="false">AH151/V151*100</f>
        <v>95</v>
      </c>
    </row>
    <row r="152" customFormat="false" ht="29.25" hidden="false" customHeight="true" outlineLevel="0" collapsed="false">
      <c r="A152" s="60"/>
      <c r="B152" s="62"/>
      <c r="C152" s="49"/>
      <c r="D152" s="62" t="s">
        <v>43</v>
      </c>
      <c r="E152" s="67" t="s">
        <v>44</v>
      </c>
      <c r="F152" s="66" t="n">
        <v>175</v>
      </c>
      <c r="G152" s="68" t="n">
        <v>100</v>
      </c>
      <c r="H152" s="69" t="n">
        <f aca="false">SUM(F152:G152)</f>
        <v>275</v>
      </c>
      <c r="I152" s="68"/>
      <c r="J152" s="70" t="n">
        <f aca="false">SUM(H152:I152)</f>
        <v>275</v>
      </c>
      <c r="K152" s="70"/>
      <c r="L152" s="70" t="n">
        <f aca="false">J152+K152</f>
        <v>275</v>
      </c>
      <c r="M152" s="66"/>
      <c r="N152" s="66" t="n">
        <f aca="false">SUM(L152:M152)</f>
        <v>275</v>
      </c>
      <c r="O152" s="66"/>
      <c r="P152" s="66" t="n">
        <f aca="false">SUM(N152:O152)</f>
        <v>275</v>
      </c>
      <c r="Q152" s="66"/>
      <c r="R152" s="66" t="n">
        <f aca="false">SUM(P152:Q152)</f>
        <v>275</v>
      </c>
      <c r="S152" s="66"/>
      <c r="T152" s="66" t="n">
        <f aca="false">SUM(R152:S152)</f>
        <v>275</v>
      </c>
      <c r="U152" s="94" t="n">
        <v>-235</v>
      </c>
      <c r="V152" s="66" t="n">
        <f aca="false">SUM(T152:U152)</f>
        <v>40</v>
      </c>
      <c r="W152" s="66"/>
      <c r="X152" s="66" t="n">
        <f aca="false">SUM(V152:W152)</f>
        <v>40</v>
      </c>
      <c r="Y152" s="66"/>
      <c r="Z152" s="66" t="n">
        <f aca="false">SUM(X152:Y152)</f>
        <v>40</v>
      </c>
      <c r="AA152" s="71"/>
      <c r="AB152" s="95" t="n">
        <f aca="false">SUM(AC152:AF152)</f>
        <v>-235</v>
      </c>
      <c r="AC152" s="73"/>
      <c r="AD152" s="73" t="n">
        <v>-235</v>
      </c>
      <c r="AE152" s="74"/>
      <c r="AF152" s="75"/>
      <c r="AG152" s="76"/>
      <c r="AH152" s="78" t="n">
        <v>38</v>
      </c>
      <c r="AI152" s="59" t="n">
        <f aca="false">AH152/V152*100</f>
        <v>95</v>
      </c>
    </row>
    <row r="153" customFormat="false" ht="38.25" hidden="false" customHeight="false" outlineLevel="0" collapsed="false">
      <c r="A153" s="60"/>
      <c r="B153" s="56" t="s">
        <v>186</v>
      </c>
      <c r="C153" s="49"/>
      <c r="D153" s="62"/>
      <c r="E153" s="98" t="s">
        <v>187</v>
      </c>
      <c r="F153" s="59" t="n">
        <f aca="false">SUM(F154+F158)</f>
        <v>1425.7</v>
      </c>
      <c r="G153" s="59" t="n">
        <f aca="false">SUM(G154+G158)</f>
        <v>0</v>
      </c>
      <c r="H153" s="59" t="n">
        <f aca="false">SUM(H154+H158)</f>
        <v>1425.7</v>
      </c>
      <c r="I153" s="59" t="n">
        <f aca="false">SUM(I154+I158)</f>
        <v>0</v>
      </c>
      <c r="J153" s="59" t="n">
        <f aca="false">SUM(J154+J158)</f>
        <v>1425.7</v>
      </c>
      <c r="K153" s="59" t="n">
        <f aca="false">SUM(K154+K158)</f>
        <v>0</v>
      </c>
      <c r="L153" s="59" t="n">
        <f aca="false">SUM(L154+L158)</f>
        <v>1425.7</v>
      </c>
      <c r="M153" s="59" t="n">
        <f aca="false">SUM(M154+M158)</f>
        <v>0</v>
      </c>
      <c r="N153" s="59" t="n">
        <f aca="false">SUM(N154+N158)</f>
        <v>1425.7</v>
      </c>
      <c r="O153" s="59" t="n">
        <f aca="false">SUM(O154+O158)</f>
        <v>0</v>
      </c>
      <c r="P153" s="59" t="n">
        <f aca="false">SUM(P154+P158)</f>
        <v>1425.7</v>
      </c>
      <c r="Q153" s="59" t="n">
        <f aca="false">SUM(Q154+Q158)</f>
        <v>0</v>
      </c>
      <c r="R153" s="59" t="n">
        <f aca="false">SUM(R154+R158)</f>
        <v>1425.7</v>
      </c>
      <c r="S153" s="59" t="n">
        <f aca="false">SUM(S154+S158)</f>
        <v>-26.3</v>
      </c>
      <c r="T153" s="59" t="n">
        <f aca="false">SUM(T154+T158)</f>
        <v>1399.4</v>
      </c>
      <c r="U153" s="59" t="n">
        <f aca="false">SUM(U154+U158)</f>
        <v>-128.7</v>
      </c>
      <c r="V153" s="59" t="n">
        <f aca="false">SUM(V154+V158)</f>
        <v>1270.7</v>
      </c>
      <c r="W153" s="59" t="n">
        <f aca="false">SUM(W154+W158)</f>
        <v>0</v>
      </c>
      <c r="X153" s="59" t="n">
        <f aca="false">SUM(X154+X158)</f>
        <v>1142.3</v>
      </c>
      <c r="Y153" s="59" t="n">
        <f aca="false">SUM(Y154+Y158)</f>
        <v>0</v>
      </c>
      <c r="Z153" s="59" t="n">
        <f aca="false">SUM(Z154+Z158)</f>
        <v>1142.3</v>
      </c>
      <c r="AA153" s="59" t="n">
        <f aca="false">SUM(AA154+AA158)</f>
        <v>0</v>
      </c>
      <c r="AB153" s="59" t="n">
        <f aca="false">SUM(AB154+AB158)</f>
        <v>-128.7</v>
      </c>
      <c r="AC153" s="59" t="n">
        <f aca="false">SUM(AC154+AC158)</f>
        <v>0</v>
      </c>
      <c r="AD153" s="59" t="n">
        <f aca="false">SUM(AD154+AD158)</f>
        <v>-128.7</v>
      </c>
      <c r="AE153" s="59" t="n">
        <f aca="false">SUM(AE154+AE158)</f>
        <v>0</v>
      </c>
      <c r="AF153" s="59" t="n">
        <f aca="false">SUM(AF154+AF158)</f>
        <v>0</v>
      </c>
      <c r="AG153" s="59" t="n">
        <f aca="false">SUM(AG154+AG158)</f>
        <v>0</v>
      </c>
      <c r="AH153" s="59" t="n">
        <f aca="false">SUM(AH154+AH158)</f>
        <v>1015.3</v>
      </c>
      <c r="AI153" s="59" t="n">
        <f aca="false">AH153/V153*100</f>
        <v>79.9008420555599</v>
      </c>
    </row>
    <row r="154" customFormat="false" ht="55.5" hidden="false" customHeight="true" outlineLevel="0" collapsed="false">
      <c r="A154" s="60"/>
      <c r="B154" s="62"/>
      <c r="C154" s="57" t="s">
        <v>162</v>
      </c>
      <c r="D154" s="62"/>
      <c r="E154" s="98" t="s">
        <v>188</v>
      </c>
      <c r="F154" s="59" t="n">
        <f aca="false">F155</f>
        <v>500</v>
      </c>
      <c r="G154" s="59" t="n">
        <f aca="false">G155</f>
        <v>0</v>
      </c>
      <c r="H154" s="59" t="n">
        <f aca="false">H155</f>
        <v>500</v>
      </c>
      <c r="I154" s="59" t="n">
        <f aca="false">I155</f>
        <v>0</v>
      </c>
      <c r="J154" s="59" t="n">
        <f aca="false">J155</f>
        <v>500</v>
      </c>
      <c r="K154" s="59" t="n">
        <f aca="false">K155</f>
        <v>0</v>
      </c>
      <c r="L154" s="59" t="n">
        <f aca="false">L155</f>
        <v>500</v>
      </c>
      <c r="M154" s="59" t="n">
        <f aca="false">M155</f>
        <v>0</v>
      </c>
      <c r="N154" s="59" t="n">
        <f aca="false">N155</f>
        <v>500</v>
      </c>
      <c r="O154" s="59" t="n">
        <f aca="false">O155</f>
        <v>0</v>
      </c>
      <c r="P154" s="59" t="n">
        <f aca="false">P155</f>
        <v>500</v>
      </c>
      <c r="Q154" s="59" t="n">
        <f aca="false">Q155</f>
        <v>0</v>
      </c>
      <c r="R154" s="59" t="n">
        <f aca="false">R155</f>
        <v>500</v>
      </c>
      <c r="S154" s="59" t="n">
        <f aca="false">S155</f>
        <v>-26.3</v>
      </c>
      <c r="T154" s="59" t="n">
        <f aca="false">T155</f>
        <v>473.7</v>
      </c>
      <c r="U154" s="59" t="n">
        <f aca="false">U155</f>
        <v>-128.7</v>
      </c>
      <c r="V154" s="59" t="n">
        <f aca="false">V155</f>
        <v>345</v>
      </c>
      <c r="W154" s="59" t="n">
        <f aca="false">W155</f>
        <v>0</v>
      </c>
      <c r="X154" s="59" t="n">
        <f aca="false">X155</f>
        <v>345</v>
      </c>
      <c r="Y154" s="59" t="n">
        <f aca="false">Y155</f>
        <v>0</v>
      </c>
      <c r="Z154" s="59" t="n">
        <f aca="false">Z155</f>
        <v>345</v>
      </c>
      <c r="AA154" s="59" t="n">
        <f aca="false">AA155</f>
        <v>0</v>
      </c>
      <c r="AB154" s="59" t="n">
        <f aca="false">AB155</f>
        <v>-128.7</v>
      </c>
      <c r="AC154" s="59" t="n">
        <f aca="false">AC155</f>
        <v>0</v>
      </c>
      <c r="AD154" s="59" t="n">
        <f aca="false">AD155</f>
        <v>-128.7</v>
      </c>
      <c r="AE154" s="59" t="n">
        <f aca="false">AE155</f>
        <v>0</v>
      </c>
      <c r="AF154" s="59" t="n">
        <f aca="false">AF155</f>
        <v>0</v>
      </c>
      <c r="AG154" s="59" t="n">
        <f aca="false">AG155</f>
        <v>0</v>
      </c>
      <c r="AH154" s="59" t="n">
        <f aca="false">AH155</f>
        <v>316.5</v>
      </c>
      <c r="AI154" s="59" t="n">
        <f aca="false">AH154/V154*100</f>
        <v>91.7391304347826</v>
      </c>
    </row>
    <row r="155" customFormat="false" ht="51.75" hidden="false" customHeight="true" outlineLevel="0" collapsed="false">
      <c r="A155" s="60"/>
      <c r="B155" s="62"/>
      <c r="C155" s="90" t="s">
        <v>189</v>
      </c>
      <c r="D155" s="109"/>
      <c r="E155" s="109" t="s">
        <v>190</v>
      </c>
      <c r="F155" s="59" t="n">
        <f aca="false">F156</f>
        <v>500</v>
      </c>
      <c r="G155" s="59" t="n">
        <f aca="false">G156</f>
        <v>0</v>
      </c>
      <c r="H155" s="59" t="n">
        <f aca="false">H156</f>
        <v>500</v>
      </c>
      <c r="I155" s="59" t="n">
        <f aca="false">I156</f>
        <v>0</v>
      </c>
      <c r="J155" s="59" t="n">
        <f aca="false">J156</f>
        <v>500</v>
      </c>
      <c r="K155" s="59" t="n">
        <f aca="false">K156</f>
        <v>0</v>
      </c>
      <c r="L155" s="59" t="n">
        <f aca="false">L156</f>
        <v>500</v>
      </c>
      <c r="M155" s="59" t="n">
        <f aca="false">M156</f>
        <v>0</v>
      </c>
      <c r="N155" s="59" t="n">
        <f aca="false">N156</f>
        <v>500</v>
      </c>
      <c r="O155" s="59" t="n">
        <f aca="false">O156</f>
        <v>0</v>
      </c>
      <c r="P155" s="59" t="n">
        <f aca="false">P156</f>
        <v>500</v>
      </c>
      <c r="Q155" s="59" t="n">
        <f aca="false">Q156</f>
        <v>0</v>
      </c>
      <c r="R155" s="59" t="n">
        <f aca="false">R156</f>
        <v>500</v>
      </c>
      <c r="S155" s="59" t="n">
        <f aca="false">S156</f>
        <v>-26.3</v>
      </c>
      <c r="T155" s="59" t="n">
        <f aca="false">T156</f>
        <v>473.7</v>
      </c>
      <c r="U155" s="59" t="n">
        <f aca="false">U156</f>
        <v>-128.7</v>
      </c>
      <c r="V155" s="59" t="n">
        <f aca="false">V156</f>
        <v>345</v>
      </c>
      <c r="W155" s="59" t="n">
        <f aca="false">W156</f>
        <v>0</v>
      </c>
      <c r="X155" s="59" t="n">
        <f aca="false">X156</f>
        <v>345</v>
      </c>
      <c r="Y155" s="59" t="n">
        <f aca="false">Y156</f>
        <v>0</v>
      </c>
      <c r="Z155" s="59" t="n">
        <f aca="false">Z156</f>
        <v>345</v>
      </c>
      <c r="AA155" s="59" t="n">
        <f aca="false">AA156</f>
        <v>0</v>
      </c>
      <c r="AB155" s="59" t="n">
        <f aca="false">AB156</f>
        <v>-128.7</v>
      </c>
      <c r="AC155" s="59" t="n">
        <f aca="false">AC156</f>
        <v>0</v>
      </c>
      <c r="AD155" s="59" t="n">
        <f aca="false">AD156</f>
        <v>-128.7</v>
      </c>
      <c r="AE155" s="59" t="n">
        <f aca="false">AE156</f>
        <v>0</v>
      </c>
      <c r="AF155" s="59" t="n">
        <f aca="false">AF156</f>
        <v>0</v>
      </c>
      <c r="AG155" s="59" t="n">
        <f aca="false">AG156</f>
        <v>0</v>
      </c>
      <c r="AH155" s="59" t="n">
        <f aca="false">AH156</f>
        <v>316.5</v>
      </c>
      <c r="AI155" s="59" t="n">
        <f aca="false">AH155/V155*100</f>
        <v>91.7391304347826</v>
      </c>
    </row>
    <row r="156" customFormat="false" ht="28.5" hidden="false" customHeight="true" outlineLevel="0" collapsed="false">
      <c r="A156" s="60"/>
      <c r="B156" s="62"/>
      <c r="C156" s="90" t="s">
        <v>191</v>
      </c>
      <c r="D156" s="90"/>
      <c r="E156" s="67" t="s">
        <v>192</v>
      </c>
      <c r="F156" s="66" t="n">
        <f aca="false">SUM(F157)</f>
        <v>500</v>
      </c>
      <c r="G156" s="66" t="n">
        <f aca="false">SUM(G157)</f>
        <v>0</v>
      </c>
      <c r="H156" s="66" t="n">
        <f aca="false">SUM(H157)</f>
        <v>500</v>
      </c>
      <c r="I156" s="66" t="n">
        <f aca="false">SUM(I157)</f>
        <v>0</v>
      </c>
      <c r="J156" s="66" t="n">
        <f aca="false">SUM(J157)</f>
        <v>500</v>
      </c>
      <c r="K156" s="66" t="n">
        <f aca="false">SUM(K157)</f>
        <v>0</v>
      </c>
      <c r="L156" s="66" t="n">
        <f aca="false">SUM(L157)</f>
        <v>500</v>
      </c>
      <c r="M156" s="66" t="n">
        <f aca="false">SUM(M157)</f>
        <v>0</v>
      </c>
      <c r="N156" s="66" t="n">
        <f aca="false">SUM(N157)</f>
        <v>500</v>
      </c>
      <c r="O156" s="66" t="n">
        <f aca="false">SUM(O157)</f>
        <v>0</v>
      </c>
      <c r="P156" s="66" t="n">
        <f aca="false">SUM(P157)</f>
        <v>500</v>
      </c>
      <c r="Q156" s="66" t="n">
        <f aca="false">SUM(Q157)</f>
        <v>0</v>
      </c>
      <c r="R156" s="66" t="n">
        <f aca="false">SUM(R157)</f>
        <v>500</v>
      </c>
      <c r="S156" s="66" t="n">
        <f aca="false">SUM(S157)</f>
        <v>-26.3</v>
      </c>
      <c r="T156" s="66" t="n">
        <f aca="false">SUM(T157)</f>
        <v>473.7</v>
      </c>
      <c r="U156" s="66" t="n">
        <f aca="false">SUM(U157)</f>
        <v>-128.7</v>
      </c>
      <c r="V156" s="66" t="n">
        <f aca="false">SUM(V157)</f>
        <v>345</v>
      </c>
      <c r="W156" s="66" t="n">
        <f aca="false">SUM(W157)</f>
        <v>0</v>
      </c>
      <c r="X156" s="66" t="n">
        <f aca="false">SUM(X157)</f>
        <v>345</v>
      </c>
      <c r="Y156" s="66" t="n">
        <f aca="false">SUM(Y157)</f>
        <v>0</v>
      </c>
      <c r="Z156" s="66" t="n">
        <f aca="false">SUM(Z157)</f>
        <v>345</v>
      </c>
      <c r="AA156" s="66" t="n">
        <f aca="false">SUM(AA157)</f>
        <v>0</v>
      </c>
      <c r="AB156" s="66" t="n">
        <f aca="false">SUM(AB157)</f>
        <v>-128.7</v>
      </c>
      <c r="AC156" s="66" t="n">
        <f aca="false">SUM(AC157)</f>
        <v>0</v>
      </c>
      <c r="AD156" s="66" t="n">
        <f aca="false">SUM(AD157)</f>
        <v>-128.7</v>
      </c>
      <c r="AE156" s="66" t="n">
        <f aca="false">SUM(AE157)</f>
        <v>0</v>
      </c>
      <c r="AF156" s="66" t="n">
        <f aca="false">SUM(AF157)</f>
        <v>0</v>
      </c>
      <c r="AG156" s="66" t="n">
        <f aca="false">SUM(AG157)</f>
        <v>0</v>
      </c>
      <c r="AH156" s="66" t="n">
        <f aca="false">SUM(AH157)</f>
        <v>316.5</v>
      </c>
      <c r="AI156" s="59" t="n">
        <f aca="false">AH156/V156*100</f>
        <v>91.7391304347826</v>
      </c>
    </row>
    <row r="157" customFormat="false" ht="32.25" hidden="false" customHeight="true" outlineLevel="0" collapsed="false">
      <c r="A157" s="60"/>
      <c r="B157" s="62"/>
      <c r="C157" s="49"/>
      <c r="D157" s="62" t="s">
        <v>43</v>
      </c>
      <c r="E157" s="67" t="s">
        <v>44</v>
      </c>
      <c r="F157" s="66" t="n">
        <v>500</v>
      </c>
      <c r="G157" s="68"/>
      <c r="H157" s="69" t="n">
        <f aca="false">SUM(F157:G157)</f>
        <v>500</v>
      </c>
      <c r="I157" s="68"/>
      <c r="J157" s="70" t="n">
        <f aca="false">SUM(H157:I157)</f>
        <v>500</v>
      </c>
      <c r="K157" s="70"/>
      <c r="L157" s="70" t="n">
        <f aca="false">J157+K157</f>
        <v>500</v>
      </c>
      <c r="M157" s="66"/>
      <c r="N157" s="66" t="n">
        <f aca="false">SUM(L157:M157)</f>
        <v>500</v>
      </c>
      <c r="O157" s="66"/>
      <c r="P157" s="66" t="n">
        <f aca="false">SUM(N157:O157)</f>
        <v>500</v>
      </c>
      <c r="Q157" s="66"/>
      <c r="R157" s="66" t="n">
        <f aca="false">SUM(P157:Q157)</f>
        <v>500</v>
      </c>
      <c r="S157" s="66" t="n">
        <v>-26.3</v>
      </c>
      <c r="T157" s="66" t="n">
        <f aca="false">SUM(R157:S157)</f>
        <v>473.7</v>
      </c>
      <c r="U157" s="94" t="n">
        <v>-128.7</v>
      </c>
      <c r="V157" s="66" t="n">
        <f aca="false">SUM(T157:U157)</f>
        <v>345</v>
      </c>
      <c r="W157" s="66"/>
      <c r="X157" s="66" t="n">
        <f aca="false">SUM(V157:W157)</f>
        <v>345</v>
      </c>
      <c r="Y157" s="66"/>
      <c r="Z157" s="66" t="n">
        <f aca="false">SUM(X157:Y157)</f>
        <v>345</v>
      </c>
      <c r="AA157" s="71"/>
      <c r="AB157" s="95" t="n">
        <f aca="false">SUM(AC157:AF157)</f>
        <v>-128.7</v>
      </c>
      <c r="AC157" s="73"/>
      <c r="AD157" s="73" t="n">
        <v>-128.7</v>
      </c>
      <c r="AE157" s="74"/>
      <c r="AF157" s="75"/>
      <c r="AG157" s="76"/>
      <c r="AH157" s="78" t="n">
        <v>316.5</v>
      </c>
      <c r="AI157" s="59" t="n">
        <f aca="false">AH157/V157*100</f>
        <v>91.7391304347826</v>
      </c>
    </row>
    <row r="158" customFormat="false" ht="38.25" hidden="false" customHeight="false" outlineLevel="0" collapsed="false">
      <c r="A158" s="60"/>
      <c r="B158" s="62"/>
      <c r="C158" s="57" t="s">
        <v>193</v>
      </c>
      <c r="D158" s="62"/>
      <c r="E158" s="58" t="s">
        <v>194</v>
      </c>
      <c r="F158" s="59" t="n">
        <f aca="false">F159+F161+F163+F165+F167+F169+F171</f>
        <v>925.7</v>
      </c>
      <c r="G158" s="59" t="n">
        <f aca="false">G159+G161+G163+G165+G167+G169+G171</f>
        <v>0</v>
      </c>
      <c r="H158" s="59" t="n">
        <f aca="false">H159+H161+H163+H165+H167+H169+H171</f>
        <v>925.7</v>
      </c>
      <c r="I158" s="59" t="n">
        <f aca="false">I159+I161+I163+I165+I167+I169+I171</f>
        <v>0</v>
      </c>
      <c r="J158" s="59" t="n">
        <f aca="false">J159+J161+J163+J165+J167+J169+J171</f>
        <v>925.7</v>
      </c>
      <c r="K158" s="59" t="n">
        <f aca="false">K159+K161+K163+K165+K167+K169+K171</f>
        <v>0</v>
      </c>
      <c r="L158" s="59" t="n">
        <f aca="false">L159+L161+L163+L165+L167+L169+L171</f>
        <v>925.7</v>
      </c>
      <c r="M158" s="59" t="n">
        <f aca="false">M159+M161+M163+M165+M167+M169+M171</f>
        <v>0</v>
      </c>
      <c r="N158" s="59" t="n">
        <f aca="false">N159+N161+N163+N165+N167+N169+N171</f>
        <v>925.7</v>
      </c>
      <c r="O158" s="59" t="n">
        <f aca="false">O159+O161+O163+O165+O167+O169+O171</f>
        <v>0</v>
      </c>
      <c r="P158" s="59" t="n">
        <f aca="false">P159+P161+P163+P165+P167+P169+P171</f>
        <v>925.7</v>
      </c>
      <c r="Q158" s="59" t="n">
        <f aca="false">Q159+Q161+Q163+Q165+Q167+Q169+Q171</f>
        <v>0</v>
      </c>
      <c r="R158" s="59" t="n">
        <f aca="false">R159+R161+R163+R165+R167+R169+R171+R173</f>
        <v>925.7</v>
      </c>
      <c r="S158" s="59" t="n">
        <f aca="false">S159+S161+S163+S165+S167+S169+S171+S173</f>
        <v>0</v>
      </c>
      <c r="T158" s="59" t="n">
        <f aca="false">T159+T161+T163+T165+T167+T169+T171+T173</f>
        <v>925.7</v>
      </c>
      <c r="U158" s="59" t="n">
        <f aca="false">U159+U161+U163+U165+U167+U169+U171+U173</f>
        <v>0</v>
      </c>
      <c r="V158" s="59" t="n">
        <f aca="false">V159+V161+V163+V165+V167+V169+V171+V173</f>
        <v>925.7</v>
      </c>
      <c r="W158" s="59" t="n">
        <f aca="false">W159+W161+W163+W165+W167+W169+W171+W173</f>
        <v>0</v>
      </c>
      <c r="X158" s="59" t="n">
        <f aca="false">X159+X161+X163+X165+X167+X169+X171+X173</f>
        <v>797.3</v>
      </c>
      <c r="Y158" s="59" t="n">
        <f aca="false">Y159+Y161+Y163+Y165+Y167+Y169+Y171+Y173</f>
        <v>0</v>
      </c>
      <c r="Z158" s="59" t="n">
        <f aca="false">Z159+Z161+Z163+Z165+Z167+Z169+Z171+Z173</f>
        <v>797.3</v>
      </c>
      <c r="AA158" s="59" t="n">
        <f aca="false">AA159+AA161+AA163+AA165+AA167+AA169+AA171+AA173</f>
        <v>0</v>
      </c>
      <c r="AB158" s="59" t="n">
        <f aca="false">AB159+AB161+AB163+AB165+AB167+AB169+AB171+AB173</f>
        <v>0</v>
      </c>
      <c r="AC158" s="59" t="n">
        <f aca="false">AC159+AC161+AC163+AC165+AC167+AC169+AC171+AC173</f>
        <v>0</v>
      </c>
      <c r="AD158" s="59" t="n">
        <f aca="false">AD159+AD161+AD163+AD165+AD167+AD169+AD171+AD173</f>
        <v>0</v>
      </c>
      <c r="AE158" s="59" t="n">
        <f aca="false">AE159+AE161+AE163+AE165+AE167+AE169+AE171+AE173</f>
        <v>0</v>
      </c>
      <c r="AF158" s="59" t="n">
        <f aca="false">AF159+AF161+AF163+AF165+AF167+AF169+AF171+AF173</f>
        <v>0</v>
      </c>
      <c r="AG158" s="59" t="n">
        <f aca="false">AG159+AG161+AG163+AG165+AG167+AG169+AG171+AG173</f>
        <v>0</v>
      </c>
      <c r="AH158" s="59" t="n">
        <f aca="false">AH159+AH161+AH163+AH165+AH167+AH169+AH171+AH173</f>
        <v>698.8</v>
      </c>
      <c r="AI158" s="59" t="n">
        <f aca="false">AH158/V158*100</f>
        <v>75.4888192719023</v>
      </c>
    </row>
    <row r="159" customFormat="false" ht="38.25" hidden="false" customHeight="false" outlineLevel="0" collapsed="false">
      <c r="A159" s="60"/>
      <c r="B159" s="62"/>
      <c r="C159" s="90" t="s">
        <v>195</v>
      </c>
      <c r="D159" s="90"/>
      <c r="E159" s="65" t="s">
        <v>196</v>
      </c>
      <c r="F159" s="66" t="n">
        <f aca="false">SUM(F160)</f>
        <v>10</v>
      </c>
      <c r="G159" s="66" t="n">
        <f aca="false">SUM(G160)</f>
        <v>0</v>
      </c>
      <c r="H159" s="66" t="n">
        <f aca="false">SUM(H160)</f>
        <v>10</v>
      </c>
      <c r="I159" s="66" t="n">
        <f aca="false">SUM(I160)</f>
        <v>0</v>
      </c>
      <c r="J159" s="66" t="n">
        <f aca="false">SUM(J160)</f>
        <v>10</v>
      </c>
      <c r="K159" s="66" t="n">
        <f aca="false">SUM(K160)</f>
        <v>0</v>
      </c>
      <c r="L159" s="66" t="n">
        <f aca="false">SUM(L160)</f>
        <v>10</v>
      </c>
      <c r="M159" s="66" t="n">
        <f aca="false">SUM(M160)</f>
        <v>0</v>
      </c>
      <c r="N159" s="66" t="n">
        <f aca="false">SUM(N160)</f>
        <v>10</v>
      </c>
      <c r="O159" s="66" t="n">
        <f aca="false">SUM(O160)</f>
        <v>0</v>
      </c>
      <c r="P159" s="66" t="n">
        <f aca="false">SUM(P160)</f>
        <v>10</v>
      </c>
      <c r="Q159" s="66" t="n">
        <f aca="false">SUM(Q160)</f>
        <v>0</v>
      </c>
      <c r="R159" s="66" t="n">
        <f aca="false">SUM(R160)</f>
        <v>10</v>
      </c>
      <c r="S159" s="66" t="n">
        <f aca="false">SUM(S160)</f>
        <v>0</v>
      </c>
      <c r="T159" s="66" t="n">
        <f aca="false">SUM(T160)</f>
        <v>10</v>
      </c>
      <c r="U159" s="66" t="n">
        <f aca="false">SUM(U160)</f>
        <v>0</v>
      </c>
      <c r="V159" s="66" t="n">
        <f aca="false">SUM(V160)</f>
        <v>10</v>
      </c>
      <c r="W159" s="66" t="n">
        <f aca="false">SUM(W160)</f>
        <v>0</v>
      </c>
      <c r="X159" s="66" t="n">
        <f aca="false">SUM(X160)</f>
        <v>10</v>
      </c>
      <c r="Y159" s="66" t="n">
        <f aca="false">SUM(Y160)</f>
        <v>0</v>
      </c>
      <c r="Z159" s="66" t="n">
        <f aca="false">SUM(Z160)</f>
        <v>10</v>
      </c>
      <c r="AA159" s="66" t="n">
        <f aca="false">SUM(AA160)</f>
        <v>0</v>
      </c>
      <c r="AB159" s="66" t="n">
        <f aca="false">SUM(AB160)</f>
        <v>0</v>
      </c>
      <c r="AC159" s="66" t="n">
        <f aca="false">SUM(AC160)</f>
        <v>0</v>
      </c>
      <c r="AD159" s="66" t="n">
        <f aca="false">SUM(AD160)</f>
        <v>0</v>
      </c>
      <c r="AE159" s="66" t="n">
        <f aca="false">SUM(AE160)</f>
        <v>0</v>
      </c>
      <c r="AF159" s="66" t="n">
        <f aca="false">SUM(AF160)</f>
        <v>0</v>
      </c>
      <c r="AG159" s="66" t="n">
        <f aca="false">SUM(AG160)</f>
        <v>0</v>
      </c>
      <c r="AH159" s="66" t="n">
        <f aca="false">SUM(AH160)</f>
        <v>4.75</v>
      </c>
      <c r="AI159" s="59" t="n">
        <f aca="false">AH159/V159*100</f>
        <v>47.5</v>
      </c>
    </row>
    <row r="160" customFormat="false" ht="25.5" hidden="false" customHeight="false" outlineLevel="0" collapsed="false">
      <c r="A160" s="60"/>
      <c r="B160" s="62"/>
      <c r="C160" s="49"/>
      <c r="D160" s="62" t="s">
        <v>43</v>
      </c>
      <c r="E160" s="67" t="s">
        <v>44</v>
      </c>
      <c r="F160" s="66" t="n">
        <v>10</v>
      </c>
      <c r="G160" s="68"/>
      <c r="H160" s="69" t="n">
        <f aca="false">SUM(F160:G160)</f>
        <v>10</v>
      </c>
      <c r="I160" s="68"/>
      <c r="J160" s="70" t="n">
        <f aca="false">SUM(H160:I160)</f>
        <v>10</v>
      </c>
      <c r="K160" s="70"/>
      <c r="L160" s="70" t="n">
        <f aca="false">J160+K160</f>
        <v>10</v>
      </c>
      <c r="M160" s="66"/>
      <c r="N160" s="66" t="n">
        <f aca="false">SUM(L160:M160)</f>
        <v>10</v>
      </c>
      <c r="O160" s="66"/>
      <c r="P160" s="66" t="n">
        <f aca="false">SUM(N160:O160)</f>
        <v>10</v>
      </c>
      <c r="Q160" s="66"/>
      <c r="R160" s="66" t="n">
        <f aca="false">SUM(P160:Q160)</f>
        <v>10</v>
      </c>
      <c r="S160" s="66"/>
      <c r="T160" s="66" t="n">
        <f aca="false">SUM(R160:S160)</f>
        <v>10</v>
      </c>
      <c r="U160" s="66"/>
      <c r="V160" s="66" t="n">
        <f aca="false">SUM(T160:U160)</f>
        <v>10</v>
      </c>
      <c r="W160" s="66"/>
      <c r="X160" s="66" t="n">
        <f aca="false">SUM(V160:W160)</f>
        <v>10</v>
      </c>
      <c r="Y160" s="66"/>
      <c r="Z160" s="66" t="n">
        <f aca="false">SUM(X160:Y160)</f>
        <v>10</v>
      </c>
      <c r="AA160" s="71"/>
      <c r="AB160" s="72" t="n">
        <f aca="false">SUM(AC160:AF160)</f>
        <v>0</v>
      </c>
      <c r="AC160" s="73"/>
      <c r="AD160" s="73"/>
      <c r="AE160" s="74"/>
      <c r="AF160" s="75"/>
      <c r="AG160" s="76"/>
      <c r="AH160" s="78" t="n">
        <v>4.75</v>
      </c>
      <c r="AI160" s="59" t="n">
        <f aca="false">AH160/V160*100</f>
        <v>47.5</v>
      </c>
    </row>
    <row r="161" customFormat="false" ht="38.25" hidden="false" customHeight="false" outlineLevel="0" collapsed="false">
      <c r="A161" s="60"/>
      <c r="B161" s="62"/>
      <c r="C161" s="90" t="s">
        <v>197</v>
      </c>
      <c r="D161" s="90"/>
      <c r="E161" s="65" t="s">
        <v>198</v>
      </c>
      <c r="F161" s="66" t="n">
        <f aca="false">SUM(F162)</f>
        <v>565</v>
      </c>
      <c r="G161" s="66" t="n">
        <f aca="false">SUM(G162)</f>
        <v>0</v>
      </c>
      <c r="H161" s="66" t="n">
        <f aca="false">SUM(H162)</f>
        <v>565</v>
      </c>
      <c r="I161" s="66" t="n">
        <f aca="false">SUM(I162)</f>
        <v>0</v>
      </c>
      <c r="J161" s="66" t="n">
        <f aca="false">SUM(J162)</f>
        <v>565</v>
      </c>
      <c r="K161" s="66" t="n">
        <f aca="false">SUM(K162)</f>
        <v>0</v>
      </c>
      <c r="L161" s="66" t="n">
        <f aca="false">SUM(L162)</f>
        <v>565</v>
      </c>
      <c r="M161" s="66" t="n">
        <f aca="false">SUM(M162)</f>
        <v>0</v>
      </c>
      <c r="N161" s="66" t="n">
        <f aca="false">SUM(N162)</f>
        <v>565</v>
      </c>
      <c r="O161" s="66" t="n">
        <f aca="false">SUM(O162)</f>
        <v>0</v>
      </c>
      <c r="P161" s="66" t="n">
        <f aca="false">SUM(P162)</f>
        <v>565</v>
      </c>
      <c r="Q161" s="66" t="n">
        <f aca="false">SUM(Q162)</f>
        <v>55</v>
      </c>
      <c r="R161" s="66" t="n">
        <f aca="false">SUM(R162)</f>
        <v>620</v>
      </c>
      <c r="S161" s="66" t="n">
        <f aca="false">SUM(S162)</f>
        <v>-400</v>
      </c>
      <c r="T161" s="66" t="n">
        <f aca="false">SUM(T162)</f>
        <v>220</v>
      </c>
      <c r="U161" s="66" t="n">
        <f aca="false">SUM(U162)</f>
        <v>0</v>
      </c>
      <c r="V161" s="66" t="n">
        <f aca="false">SUM(V162)</f>
        <v>220</v>
      </c>
      <c r="W161" s="66" t="n">
        <f aca="false">SUM(W162)</f>
        <v>0</v>
      </c>
      <c r="X161" s="66" t="n">
        <f aca="false">SUM(X162)</f>
        <v>220</v>
      </c>
      <c r="Y161" s="66" t="n">
        <f aca="false">SUM(Y162)</f>
        <v>0</v>
      </c>
      <c r="Z161" s="66" t="n">
        <f aca="false">SUM(Z162)</f>
        <v>220</v>
      </c>
      <c r="AA161" s="66" t="n">
        <f aca="false">SUM(AA162)</f>
        <v>0</v>
      </c>
      <c r="AB161" s="66" t="n">
        <f aca="false">SUM(AB162)</f>
        <v>0</v>
      </c>
      <c r="AC161" s="66" t="n">
        <f aca="false">SUM(AC162)</f>
        <v>0</v>
      </c>
      <c r="AD161" s="66" t="n">
        <f aca="false">SUM(AD162)</f>
        <v>0</v>
      </c>
      <c r="AE161" s="66" t="n">
        <f aca="false">SUM(AE162)</f>
        <v>0</v>
      </c>
      <c r="AF161" s="66" t="n">
        <f aca="false">SUM(AF162)</f>
        <v>0</v>
      </c>
      <c r="AG161" s="66" t="n">
        <f aca="false">SUM(AG162)</f>
        <v>0</v>
      </c>
      <c r="AH161" s="66" t="n">
        <f aca="false">SUM(AH162)</f>
        <v>215.2</v>
      </c>
      <c r="AI161" s="59" t="n">
        <f aca="false">AH161/V161*100</f>
        <v>97.8181818181818</v>
      </c>
    </row>
    <row r="162" customFormat="false" ht="25.5" hidden="false" customHeight="false" outlineLevel="0" collapsed="false">
      <c r="A162" s="60"/>
      <c r="B162" s="62"/>
      <c r="C162" s="49"/>
      <c r="D162" s="62" t="s">
        <v>43</v>
      </c>
      <c r="E162" s="67" t="s">
        <v>44</v>
      </c>
      <c r="F162" s="66" t="n">
        <v>565</v>
      </c>
      <c r="G162" s="68"/>
      <c r="H162" s="69" t="n">
        <f aca="false">SUM(F162:G162)</f>
        <v>565</v>
      </c>
      <c r="I162" s="68"/>
      <c r="J162" s="70" t="n">
        <f aca="false">SUM(H162:I162)</f>
        <v>565</v>
      </c>
      <c r="K162" s="70"/>
      <c r="L162" s="70" t="n">
        <f aca="false">J162+K162</f>
        <v>565</v>
      </c>
      <c r="M162" s="66"/>
      <c r="N162" s="66" t="n">
        <f aca="false">SUM(L162:M162)</f>
        <v>565</v>
      </c>
      <c r="O162" s="66"/>
      <c r="P162" s="66" t="n">
        <f aca="false">SUM(N162:O162)</f>
        <v>565</v>
      </c>
      <c r="Q162" s="66" t="n">
        <v>55</v>
      </c>
      <c r="R162" s="66" t="n">
        <f aca="false">SUM(P162:Q162)</f>
        <v>620</v>
      </c>
      <c r="S162" s="66" t="n">
        <v>-400</v>
      </c>
      <c r="T162" s="66" t="n">
        <f aca="false">SUM(R162:S162)</f>
        <v>220</v>
      </c>
      <c r="U162" s="66"/>
      <c r="V162" s="66" t="n">
        <f aca="false">SUM(T162:U162)</f>
        <v>220</v>
      </c>
      <c r="W162" s="66"/>
      <c r="X162" s="66" t="n">
        <f aca="false">SUM(V162:W162)</f>
        <v>220</v>
      </c>
      <c r="Y162" s="66"/>
      <c r="Z162" s="66" t="n">
        <f aca="false">SUM(X162:Y162)</f>
        <v>220</v>
      </c>
      <c r="AA162" s="71"/>
      <c r="AB162" s="72" t="n">
        <f aca="false">SUM(AC162:AF162)</f>
        <v>0</v>
      </c>
      <c r="AC162" s="73"/>
      <c r="AD162" s="73"/>
      <c r="AE162" s="74"/>
      <c r="AF162" s="75"/>
      <c r="AG162" s="76"/>
      <c r="AH162" s="78" t="n">
        <v>215.2</v>
      </c>
      <c r="AI162" s="59" t="n">
        <f aca="false">AH162/V162*100</f>
        <v>97.8181818181818</v>
      </c>
    </row>
    <row r="163" customFormat="false" ht="25.5" hidden="false" customHeight="false" outlineLevel="0" collapsed="false">
      <c r="A163" s="60"/>
      <c r="B163" s="62"/>
      <c r="C163" s="90" t="s">
        <v>199</v>
      </c>
      <c r="D163" s="90"/>
      <c r="E163" s="65" t="s">
        <v>200</v>
      </c>
      <c r="F163" s="66" t="n">
        <f aca="false">SUM(F164)</f>
        <v>35</v>
      </c>
      <c r="G163" s="66" t="n">
        <f aca="false">SUM(G164)</f>
        <v>0</v>
      </c>
      <c r="H163" s="66" t="n">
        <f aca="false">SUM(H164)</f>
        <v>35</v>
      </c>
      <c r="I163" s="66" t="n">
        <f aca="false">SUM(I164)</f>
        <v>0</v>
      </c>
      <c r="J163" s="66" t="n">
        <f aca="false">SUM(J164)</f>
        <v>35</v>
      </c>
      <c r="K163" s="66" t="n">
        <f aca="false">SUM(K164)</f>
        <v>0</v>
      </c>
      <c r="L163" s="66" t="n">
        <f aca="false">SUM(L164)</f>
        <v>35</v>
      </c>
      <c r="M163" s="66" t="n">
        <f aca="false">SUM(M164)</f>
        <v>0</v>
      </c>
      <c r="N163" s="66" t="n">
        <f aca="false">SUM(N164)</f>
        <v>35</v>
      </c>
      <c r="O163" s="66" t="n">
        <f aca="false">SUM(O164)</f>
        <v>0</v>
      </c>
      <c r="P163" s="66" t="n">
        <f aca="false">SUM(P164)</f>
        <v>35</v>
      </c>
      <c r="Q163" s="66" t="n">
        <f aca="false">SUM(Q164)</f>
        <v>-35</v>
      </c>
      <c r="R163" s="66" t="n">
        <f aca="false">SUM(R164)</f>
        <v>0</v>
      </c>
      <c r="S163" s="66" t="n">
        <f aca="false">SUM(S164)</f>
        <v>16.2</v>
      </c>
      <c r="T163" s="66" t="n">
        <f aca="false">SUM(T164)</f>
        <v>16.2</v>
      </c>
      <c r="U163" s="66" t="n">
        <f aca="false">SUM(U164)</f>
        <v>0</v>
      </c>
      <c r="V163" s="66" t="n">
        <f aca="false">SUM(V164)</f>
        <v>16.2</v>
      </c>
      <c r="W163" s="66" t="n">
        <f aca="false">SUM(W164)</f>
        <v>0</v>
      </c>
      <c r="X163" s="66" t="n">
        <f aca="false">SUM(X164)</f>
        <v>16.2</v>
      </c>
      <c r="Y163" s="66" t="n">
        <f aca="false">SUM(Y164)</f>
        <v>0</v>
      </c>
      <c r="Z163" s="66" t="n">
        <f aca="false">SUM(Z164)</f>
        <v>16.2</v>
      </c>
      <c r="AA163" s="66" t="n">
        <f aca="false">SUM(AA164)</f>
        <v>0</v>
      </c>
      <c r="AB163" s="66" t="n">
        <f aca="false">SUM(AB164)</f>
        <v>0</v>
      </c>
      <c r="AC163" s="66" t="n">
        <f aca="false">SUM(AC164)</f>
        <v>0</v>
      </c>
      <c r="AD163" s="66" t="n">
        <f aca="false">SUM(AD164)</f>
        <v>0</v>
      </c>
      <c r="AE163" s="66" t="n">
        <f aca="false">SUM(AE164)</f>
        <v>0</v>
      </c>
      <c r="AF163" s="66" t="n">
        <f aca="false">SUM(AF164)</f>
        <v>0</v>
      </c>
      <c r="AG163" s="66" t="n">
        <f aca="false">SUM(AG164)</f>
        <v>0</v>
      </c>
      <c r="AH163" s="66" t="n">
        <f aca="false">SUM(AH164)</f>
        <v>0</v>
      </c>
      <c r="AI163" s="59" t="n">
        <f aca="false">AH163/V163*100</f>
        <v>0</v>
      </c>
    </row>
    <row r="164" customFormat="false" ht="25.5" hidden="false" customHeight="false" outlineLevel="0" collapsed="false">
      <c r="A164" s="60"/>
      <c r="B164" s="62"/>
      <c r="C164" s="49"/>
      <c r="D164" s="62" t="s">
        <v>43</v>
      </c>
      <c r="E164" s="67" t="s">
        <v>44</v>
      </c>
      <c r="F164" s="66" t="n">
        <v>35</v>
      </c>
      <c r="G164" s="68"/>
      <c r="H164" s="69" t="n">
        <f aca="false">SUM(F164:G164)</f>
        <v>35</v>
      </c>
      <c r="I164" s="68"/>
      <c r="J164" s="70" t="n">
        <f aca="false">SUM(H164:I164)</f>
        <v>35</v>
      </c>
      <c r="K164" s="70"/>
      <c r="L164" s="70" t="n">
        <f aca="false">J164+K164</f>
        <v>35</v>
      </c>
      <c r="M164" s="66"/>
      <c r="N164" s="66" t="n">
        <f aca="false">SUM(L164:M164)</f>
        <v>35</v>
      </c>
      <c r="O164" s="66"/>
      <c r="P164" s="66" t="n">
        <f aca="false">SUM(N164:O164)</f>
        <v>35</v>
      </c>
      <c r="Q164" s="66" t="n">
        <v>-35</v>
      </c>
      <c r="R164" s="66" t="n">
        <f aca="false">SUM(P164:Q164)</f>
        <v>0</v>
      </c>
      <c r="S164" s="66" t="n">
        <v>16.2</v>
      </c>
      <c r="T164" s="66" t="n">
        <f aca="false">SUM(R164:S164)</f>
        <v>16.2</v>
      </c>
      <c r="U164" s="66"/>
      <c r="V164" s="66" t="n">
        <f aca="false">SUM(T164:U164)</f>
        <v>16.2</v>
      </c>
      <c r="W164" s="66"/>
      <c r="X164" s="66" t="n">
        <f aca="false">SUM(V164:W164)</f>
        <v>16.2</v>
      </c>
      <c r="Y164" s="66"/>
      <c r="Z164" s="66" t="n">
        <f aca="false">SUM(X164:Y164)</f>
        <v>16.2</v>
      </c>
      <c r="AA164" s="71"/>
      <c r="AB164" s="72" t="n">
        <f aca="false">SUM(AC164:AF164)</f>
        <v>0</v>
      </c>
      <c r="AC164" s="73"/>
      <c r="AD164" s="73"/>
      <c r="AE164" s="74"/>
      <c r="AF164" s="75"/>
      <c r="AG164" s="76"/>
      <c r="AH164" s="78" t="n">
        <v>0</v>
      </c>
      <c r="AI164" s="59" t="n">
        <f aca="false">AH164/V164*100</f>
        <v>0</v>
      </c>
    </row>
    <row r="165" customFormat="false" ht="25.5" hidden="false" customHeight="false" outlineLevel="0" collapsed="false">
      <c r="A165" s="60"/>
      <c r="B165" s="62"/>
      <c r="C165" s="90" t="s">
        <v>201</v>
      </c>
      <c r="D165" s="90"/>
      <c r="E165" s="65" t="s">
        <v>202</v>
      </c>
      <c r="F165" s="66" t="n">
        <f aca="false">SUM(F166)</f>
        <v>65</v>
      </c>
      <c r="G165" s="66" t="n">
        <f aca="false">SUM(G166)</f>
        <v>0</v>
      </c>
      <c r="H165" s="66" t="n">
        <f aca="false">SUM(H166)</f>
        <v>65</v>
      </c>
      <c r="I165" s="66" t="n">
        <f aca="false">SUM(I166)</f>
        <v>0</v>
      </c>
      <c r="J165" s="66" t="n">
        <f aca="false">SUM(J166)</f>
        <v>65</v>
      </c>
      <c r="K165" s="66" t="n">
        <f aca="false">SUM(K166)</f>
        <v>0</v>
      </c>
      <c r="L165" s="66" t="n">
        <f aca="false">SUM(L166)</f>
        <v>65</v>
      </c>
      <c r="M165" s="66" t="n">
        <f aca="false">SUM(M166)</f>
        <v>0</v>
      </c>
      <c r="N165" s="66" t="n">
        <f aca="false">SUM(N166)</f>
        <v>65</v>
      </c>
      <c r="O165" s="66" t="n">
        <f aca="false">SUM(O166)</f>
        <v>0</v>
      </c>
      <c r="P165" s="66" t="n">
        <f aca="false">SUM(P166)</f>
        <v>65</v>
      </c>
      <c r="Q165" s="66" t="n">
        <f aca="false">SUM(Q166)</f>
        <v>35</v>
      </c>
      <c r="R165" s="66" t="n">
        <f aca="false">SUM(R166)</f>
        <v>100</v>
      </c>
      <c r="S165" s="66" t="n">
        <f aca="false">SUM(S166)</f>
        <v>0</v>
      </c>
      <c r="T165" s="66" t="n">
        <f aca="false">SUM(T166)</f>
        <v>100</v>
      </c>
      <c r="U165" s="66" t="n">
        <f aca="false">SUM(U166)</f>
        <v>0</v>
      </c>
      <c r="V165" s="66" t="n">
        <f aca="false">SUM(V166)</f>
        <v>100</v>
      </c>
      <c r="W165" s="66" t="n">
        <f aca="false">SUM(W166)</f>
        <v>0</v>
      </c>
      <c r="X165" s="66" t="n">
        <f aca="false">SUM(X166)</f>
        <v>100</v>
      </c>
      <c r="Y165" s="66" t="n">
        <f aca="false">SUM(Y166)</f>
        <v>0</v>
      </c>
      <c r="Z165" s="66" t="n">
        <f aca="false">SUM(Z166)</f>
        <v>100</v>
      </c>
      <c r="AA165" s="66" t="n">
        <f aca="false">SUM(AA166)</f>
        <v>0</v>
      </c>
      <c r="AB165" s="66" t="n">
        <f aca="false">SUM(AB166)</f>
        <v>0</v>
      </c>
      <c r="AC165" s="66" t="n">
        <f aca="false">SUM(AC166)</f>
        <v>0</v>
      </c>
      <c r="AD165" s="66" t="n">
        <f aca="false">SUM(AD166)</f>
        <v>0</v>
      </c>
      <c r="AE165" s="66" t="n">
        <f aca="false">SUM(AE166)</f>
        <v>0</v>
      </c>
      <c r="AF165" s="66" t="n">
        <f aca="false">SUM(AF166)</f>
        <v>0</v>
      </c>
      <c r="AG165" s="66" t="n">
        <f aca="false">SUM(AG166)</f>
        <v>0</v>
      </c>
      <c r="AH165" s="66" t="n">
        <f aca="false">SUM(AH166)</f>
        <v>43.3</v>
      </c>
      <c r="AI165" s="59" t="n">
        <f aca="false">AH165/V165*100</f>
        <v>43.3</v>
      </c>
    </row>
    <row r="166" customFormat="false" ht="25.5" hidden="false" customHeight="false" outlineLevel="0" collapsed="false">
      <c r="A166" s="60"/>
      <c r="B166" s="62"/>
      <c r="C166" s="90"/>
      <c r="D166" s="90" t="s">
        <v>43</v>
      </c>
      <c r="E166" s="67" t="s">
        <v>44</v>
      </c>
      <c r="F166" s="66" t="n">
        <v>65</v>
      </c>
      <c r="G166" s="68"/>
      <c r="H166" s="69" t="n">
        <f aca="false">SUM(F166:G166)</f>
        <v>65</v>
      </c>
      <c r="I166" s="68"/>
      <c r="J166" s="70" t="n">
        <f aca="false">SUM(H166:I166)</f>
        <v>65</v>
      </c>
      <c r="K166" s="70"/>
      <c r="L166" s="70" t="n">
        <f aca="false">J166+K166</f>
        <v>65</v>
      </c>
      <c r="M166" s="66"/>
      <c r="N166" s="66" t="n">
        <f aca="false">SUM(L166:M166)</f>
        <v>65</v>
      </c>
      <c r="O166" s="66"/>
      <c r="P166" s="66" t="n">
        <f aca="false">SUM(N166:O166)</f>
        <v>65</v>
      </c>
      <c r="Q166" s="66" t="n">
        <v>35</v>
      </c>
      <c r="R166" s="66" t="n">
        <f aca="false">SUM(P166:Q166)</f>
        <v>100</v>
      </c>
      <c r="S166" s="66"/>
      <c r="T166" s="66" t="n">
        <f aca="false">SUM(R166:S166)</f>
        <v>100</v>
      </c>
      <c r="U166" s="66"/>
      <c r="V166" s="66" t="n">
        <f aca="false">SUM(T166:U166)</f>
        <v>100</v>
      </c>
      <c r="W166" s="66"/>
      <c r="X166" s="66" t="n">
        <f aca="false">SUM(V166:W166)</f>
        <v>100</v>
      </c>
      <c r="Y166" s="66"/>
      <c r="Z166" s="66" t="n">
        <f aca="false">SUM(X166:Y166)</f>
        <v>100</v>
      </c>
      <c r="AA166" s="71"/>
      <c r="AB166" s="72" t="n">
        <f aca="false">SUM(AC166:AF166)</f>
        <v>0</v>
      </c>
      <c r="AC166" s="73"/>
      <c r="AD166" s="73"/>
      <c r="AE166" s="74"/>
      <c r="AF166" s="75"/>
      <c r="AG166" s="76"/>
      <c r="AH166" s="78" t="n">
        <v>43.3</v>
      </c>
      <c r="AI166" s="59" t="n">
        <f aca="false">AH166/V166*100</f>
        <v>43.3</v>
      </c>
    </row>
    <row r="167" customFormat="false" ht="38.25" hidden="false" customHeight="false" outlineLevel="0" collapsed="false">
      <c r="A167" s="60"/>
      <c r="B167" s="62"/>
      <c r="C167" s="90" t="s">
        <v>203</v>
      </c>
      <c r="D167" s="90"/>
      <c r="E167" s="65" t="s">
        <v>204</v>
      </c>
      <c r="F167" s="66" t="n">
        <f aca="false">SUM(F168)</f>
        <v>120</v>
      </c>
      <c r="G167" s="66" t="n">
        <f aca="false">SUM(G168)</f>
        <v>0</v>
      </c>
      <c r="H167" s="66" t="n">
        <f aca="false">SUM(H168)</f>
        <v>120</v>
      </c>
      <c r="I167" s="66" t="n">
        <f aca="false">SUM(I168)</f>
        <v>0</v>
      </c>
      <c r="J167" s="66" t="n">
        <f aca="false">SUM(J168)</f>
        <v>120</v>
      </c>
      <c r="K167" s="66" t="n">
        <f aca="false">SUM(K168)</f>
        <v>0</v>
      </c>
      <c r="L167" s="66" t="n">
        <f aca="false">SUM(L168)</f>
        <v>120</v>
      </c>
      <c r="M167" s="66" t="n">
        <f aca="false">SUM(M168)</f>
        <v>0</v>
      </c>
      <c r="N167" s="66" t="n">
        <f aca="false">SUM(N168)</f>
        <v>120</v>
      </c>
      <c r="O167" s="66" t="n">
        <f aca="false">SUM(O168)</f>
        <v>0</v>
      </c>
      <c r="P167" s="66" t="n">
        <f aca="false">SUM(P168)</f>
        <v>120</v>
      </c>
      <c r="Q167" s="66" t="n">
        <f aca="false">SUM(Q168)</f>
        <v>-55</v>
      </c>
      <c r="R167" s="66" t="n">
        <f aca="false">SUM(R168)</f>
        <v>65</v>
      </c>
      <c r="S167" s="66" t="n">
        <f aca="false">SUM(S168)</f>
        <v>-16.2</v>
      </c>
      <c r="T167" s="66" t="n">
        <f aca="false">SUM(T168)</f>
        <v>48.8</v>
      </c>
      <c r="U167" s="66" t="n">
        <f aca="false">SUM(U168)</f>
        <v>0</v>
      </c>
      <c r="V167" s="66" t="n">
        <f aca="false">SUM(V168)</f>
        <v>48.8</v>
      </c>
      <c r="W167" s="66" t="n">
        <f aca="false">SUM(W168)</f>
        <v>0</v>
      </c>
      <c r="X167" s="66" t="n">
        <f aca="false">SUM(X168)</f>
        <v>48.8</v>
      </c>
      <c r="Y167" s="66" t="n">
        <f aca="false">SUM(Y168)</f>
        <v>0</v>
      </c>
      <c r="Z167" s="66" t="n">
        <f aca="false">SUM(Z168)</f>
        <v>48.8</v>
      </c>
      <c r="AA167" s="66" t="n">
        <f aca="false">SUM(AA168)</f>
        <v>0</v>
      </c>
      <c r="AB167" s="66" t="n">
        <f aca="false">SUM(AB168)</f>
        <v>0</v>
      </c>
      <c r="AC167" s="66" t="n">
        <f aca="false">SUM(AC168)</f>
        <v>0</v>
      </c>
      <c r="AD167" s="66" t="n">
        <f aca="false">SUM(AD168)</f>
        <v>0</v>
      </c>
      <c r="AE167" s="66" t="n">
        <f aca="false">SUM(AE168)</f>
        <v>0</v>
      </c>
      <c r="AF167" s="66" t="n">
        <f aca="false">SUM(AF168)</f>
        <v>0</v>
      </c>
      <c r="AG167" s="66" t="n">
        <f aca="false">SUM(AG168)</f>
        <v>0</v>
      </c>
      <c r="AH167" s="66" t="n">
        <f aca="false">SUM(AH168)</f>
        <v>9.5</v>
      </c>
      <c r="AI167" s="59" t="n">
        <f aca="false">AH167/V167*100</f>
        <v>19.4672131147541</v>
      </c>
    </row>
    <row r="168" customFormat="false" ht="25.5" hidden="false" customHeight="false" outlineLevel="0" collapsed="false">
      <c r="A168" s="60"/>
      <c r="B168" s="62"/>
      <c r="C168" s="90"/>
      <c r="D168" s="90" t="s">
        <v>43</v>
      </c>
      <c r="E168" s="67" t="s">
        <v>44</v>
      </c>
      <c r="F168" s="66" t="n">
        <v>120</v>
      </c>
      <c r="G168" s="68"/>
      <c r="H168" s="69" t="n">
        <f aca="false">SUM(F168:G168)</f>
        <v>120</v>
      </c>
      <c r="I168" s="68"/>
      <c r="J168" s="70" t="n">
        <f aca="false">SUM(H168:I168)</f>
        <v>120</v>
      </c>
      <c r="K168" s="70"/>
      <c r="L168" s="70" t="n">
        <f aca="false">J168+K168</f>
        <v>120</v>
      </c>
      <c r="M168" s="66"/>
      <c r="N168" s="66" t="n">
        <f aca="false">SUM(L168:M168)</f>
        <v>120</v>
      </c>
      <c r="O168" s="66"/>
      <c r="P168" s="66" t="n">
        <f aca="false">SUM(N168:O168)</f>
        <v>120</v>
      </c>
      <c r="Q168" s="66" t="n">
        <v>-55</v>
      </c>
      <c r="R168" s="66" t="n">
        <f aca="false">SUM(P168:Q168)</f>
        <v>65</v>
      </c>
      <c r="S168" s="66" t="n">
        <v>-16.2</v>
      </c>
      <c r="T168" s="66" t="n">
        <f aca="false">SUM(R168:S168)</f>
        <v>48.8</v>
      </c>
      <c r="U168" s="66"/>
      <c r="V168" s="66" t="n">
        <f aca="false">SUM(T168:U168)</f>
        <v>48.8</v>
      </c>
      <c r="W168" s="66"/>
      <c r="X168" s="66" t="n">
        <f aca="false">SUM(V168:W168)</f>
        <v>48.8</v>
      </c>
      <c r="Y168" s="66"/>
      <c r="Z168" s="66" t="n">
        <f aca="false">SUM(X168:Y168)</f>
        <v>48.8</v>
      </c>
      <c r="AA168" s="71"/>
      <c r="AB168" s="72" t="n">
        <f aca="false">SUM(AC168:AF168)</f>
        <v>0</v>
      </c>
      <c r="AC168" s="73"/>
      <c r="AD168" s="73"/>
      <c r="AE168" s="74"/>
      <c r="AF168" s="75"/>
      <c r="AG168" s="76"/>
      <c r="AH168" s="78" t="n">
        <v>9.5</v>
      </c>
      <c r="AI168" s="59" t="n">
        <f aca="false">AH168/V168*100</f>
        <v>19.4672131147541</v>
      </c>
    </row>
    <row r="169" customFormat="false" ht="51" hidden="false" customHeight="false" outlineLevel="0" collapsed="false">
      <c r="A169" s="60"/>
      <c r="B169" s="62"/>
      <c r="C169" s="31" t="s">
        <v>205</v>
      </c>
      <c r="D169" s="90"/>
      <c r="E169" s="67" t="s">
        <v>206</v>
      </c>
      <c r="F169" s="66" t="n">
        <f aca="false">F170</f>
        <v>2.3</v>
      </c>
      <c r="G169" s="66" t="n">
        <f aca="false">G170</f>
        <v>0</v>
      </c>
      <c r="H169" s="66" t="n">
        <f aca="false">H170</f>
        <v>2.3</v>
      </c>
      <c r="I169" s="66" t="n">
        <f aca="false">I170</f>
        <v>0</v>
      </c>
      <c r="J169" s="66" t="n">
        <f aca="false">J170</f>
        <v>2.3</v>
      </c>
      <c r="K169" s="66" t="n">
        <f aca="false">K170</f>
        <v>0</v>
      </c>
      <c r="L169" s="66" t="n">
        <f aca="false">L170</f>
        <v>2.3</v>
      </c>
      <c r="M169" s="66" t="n">
        <f aca="false">M170</f>
        <v>0</v>
      </c>
      <c r="N169" s="66" t="n">
        <f aca="false">N170</f>
        <v>2.3</v>
      </c>
      <c r="O169" s="66" t="n">
        <f aca="false">O170</f>
        <v>0</v>
      </c>
      <c r="P169" s="66" t="n">
        <f aca="false">P170</f>
        <v>2.3</v>
      </c>
      <c r="Q169" s="66" t="n">
        <f aca="false">Q170</f>
        <v>0</v>
      </c>
      <c r="R169" s="66" t="n">
        <f aca="false">R170</f>
        <v>2.3</v>
      </c>
      <c r="S169" s="66" t="n">
        <f aca="false">S170</f>
        <v>0</v>
      </c>
      <c r="T169" s="66" t="n">
        <f aca="false">T170</f>
        <v>2.3</v>
      </c>
      <c r="U169" s="66" t="n">
        <f aca="false">U170</f>
        <v>0</v>
      </c>
      <c r="V169" s="66" t="n">
        <f aca="false">V170</f>
        <v>2.3</v>
      </c>
      <c r="W169" s="66" t="n">
        <f aca="false">W170</f>
        <v>0</v>
      </c>
      <c r="X169" s="66" t="n">
        <f aca="false">X170</f>
        <v>2.3</v>
      </c>
      <c r="Y169" s="66" t="n">
        <f aca="false">Y170</f>
        <v>0</v>
      </c>
      <c r="Z169" s="66" t="n">
        <f aca="false">Z170</f>
        <v>2.3</v>
      </c>
      <c r="AA169" s="66" t="n">
        <f aca="false">AA170</f>
        <v>0</v>
      </c>
      <c r="AB169" s="66" t="n">
        <f aca="false">AB170</f>
        <v>0</v>
      </c>
      <c r="AC169" s="66" t="n">
        <f aca="false">AC170</f>
        <v>0</v>
      </c>
      <c r="AD169" s="66" t="n">
        <f aca="false">AD170</f>
        <v>0</v>
      </c>
      <c r="AE169" s="66" t="n">
        <f aca="false">AE170</f>
        <v>0</v>
      </c>
      <c r="AF169" s="66" t="n">
        <f aca="false">AF170</f>
        <v>0</v>
      </c>
      <c r="AG169" s="66" t="n">
        <f aca="false">AG170</f>
        <v>0</v>
      </c>
      <c r="AH169" s="66" t="n">
        <f aca="false">AH170</f>
        <v>2.15</v>
      </c>
      <c r="AI169" s="59" t="n">
        <f aca="false">AH169/V169*100</f>
        <v>93.4782608695652</v>
      </c>
    </row>
    <row r="170" customFormat="false" ht="25.5" hidden="false" customHeight="false" outlineLevel="0" collapsed="false">
      <c r="A170" s="60"/>
      <c r="B170" s="62"/>
      <c r="C170" s="31"/>
      <c r="D170" s="90" t="s">
        <v>43</v>
      </c>
      <c r="E170" s="67" t="s">
        <v>44</v>
      </c>
      <c r="F170" s="66" t="n">
        <v>2.3</v>
      </c>
      <c r="G170" s="68"/>
      <c r="H170" s="69" t="n">
        <f aca="false">SUM(F170:G170)</f>
        <v>2.3</v>
      </c>
      <c r="I170" s="68"/>
      <c r="J170" s="70" t="n">
        <f aca="false">SUM(H170:I170)</f>
        <v>2.3</v>
      </c>
      <c r="K170" s="70"/>
      <c r="L170" s="70" t="n">
        <f aca="false">J170+K170</f>
        <v>2.3</v>
      </c>
      <c r="M170" s="66"/>
      <c r="N170" s="66" t="n">
        <f aca="false">SUM(L170:M170)</f>
        <v>2.3</v>
      </c>
      <c r="O170" s="66"/>
      <c r="P170" s="66" t="n">
        <f aca="false">SUM(N170:O170)</f>
        <v>2.3</v>
      </c>
      <c r="Q170" s="66"/>
      <c r="R170" s="66" t="n">
        <f aca="false">SUM(P170:Q170)</f>
        <v>2.3</v>
      </c>
      <c r="S170" s="66"/>
      <c r="T170" s="66" t="n">
        <f aca="false">SUM(R170:S170)</f>
        <v>2.3</v>
      </c>
      <c r="U170" s="66"/>
      <c r="V170" s="66" t="n">
        <f aca="false">SUM(T170:U170)</f>
        <v>2.3</v>
      </c>
      <c r="W170" s="66"/>
      <c r="X170" s="66" t="n">
        <f aca="false">SUM(V170:W170)</f>
        <v>2.3</v>
      </c>
      <c r="Y170" s="66"/>
      <c r="Z170" s="66" t="n">
        <f aca="false">SUM(X170:Y170)</f>
        <v>2.3</v>
      </c>
      <c r="AA170" s="71"/>
      <c r="AB170" s="72" t="n">
        <f aca="false">SUM(AC170:AF170)</f>
        <v>0</v>
      </c>
      <c r="AC170" s="73"/>
      <c r="AD170" s="73"/>
      <c r="AE170" s="74"/>
      <c r="AF170" s="75"/>
      <c r="AG170" s="76"/>
      <c r="AH170" s="78" t="n">
        <v>2.15</v>
      </c>
      <c r="AI170" s="59" t="n">
        <f aca="false">AH170/V170*100</f>
        <v>93.4782608695652</v>
      </c>
    </row>
    <row r="171" customFormat="false" ht="45.75" hidden="true" customHeight="true" outlineLevel="0" collapsed="false">
      <c r="A171" s="60"/>
      <c r="B171" s="62"/>
      <c r="C171" s="31" t="s">
        <v>207</v>
      </c>
      <c r="D171" s="90"/>
      <c r="E171" s="67" t="s">
        <v>208</v>
      </c>
      <c r="F171" s="66" t="n">
        <f aca="false">F172</f>
        <v>128.4</v>
      </c>
      <c r="G171" s="66" t="n">
        <f aca="false">G172</f>
        <v>0</v>
      </c>
      <c r="H171" s="66" t="n">
        <f aca="false">H172</f>
        <v>128.4</v>
      </c>
      <c r="I171" s="66" t="n">
        <f aca="false">I172</f>
        <v>0</v>
      </c>
      <c r="J171" s="66" t="n">
        <f aca="false">J172</f>
        <v>128.4</v>
      </c>
      <c r="K171" s="66" t="n">
        <f aca="false">K172</f>
        <v>0</v>
      </c>
      <c r="L171" s="66" t="n">
        <f aca="false">L172</f>
        <v>128.4</v>
      </c>
      <c r="M171" s="66" t="n">
        <f aca="false">M172</f>
        <v>0</v>
      </c>
      <c r="N171" s="66" t="n">
        <f aca="false">N172</f>
        <v>128.4</v>
      </c>
      <c r="O171" s="66" t="n">
        <f aca="false">O172</f>
        <v>0</v>
      </c>
      <c r="P171" s="66" t="n">
        <f aca="false">P172</f>
        <v>128.4</v>
      </c>
      <c r="Q171" s="66" t="n">
        <f aca="false">Q172</f>
        <v>0</v>
      </c>
      <c r="R171" s="66" t="n">
        <f aca="false">R172</f>
        <v>128.4</v>
      </c>
      <c r="S171" s="66" t="n">
        <f aca="false">S172</f>
        <v>-128.4</v>
      </c>
      <c r="T171" s="66" t="n">
        <f aca="false">T172</f>
        <v>0</v>
      </c>
      <c r="U171" s="66" t="n">
        <f aca="false">U172</f>
        <v>0</v>
      </c>
      <c r="V171" s="66" t="n">
        <f aca="false">SUM(T171:U171)</f>
        <v>0</v>
      </c>
      <c r="W171" s="66" t="n">
        <f aca="false">W172</f>
        <v>0</v>
      </c>
      <c r="X171" s="66" t="n">
        <f aca="false">SUM(V171:W171)</f>
        <v>0</v>
      </c>
      <c r="Y171" s="66" t="n">
        <f aca="false">Y172</f>
        <v>0</v>
      </c>
      <c r="Z171" s="66" t="n">
        <f aca="false">SUM(X171:Y171)</f>
        <v>0</v>
      </c>
      <c r="AA171" s="71"/>
      <c r="AB171" s="72" t="n">
        <f aca="false">SUM(AC171:AF171)</f>
        <v>0</v>
      </c>
      <c r="AC171" s="73"/>
      <c r="AD171" s="73"/>
      <c r="AE171" s="74"/>
      <c r="AF171" s="75"/>
      <c r="AG171" s="76"/>
      <c r="AH171" s="78"/>
      <c r="AI171" s="59" t="e">
        <f aca="false">AH171/V171*100</f>
        <v>#DIV/0!</v>
      </c>
    </row>
    <row r="172" customFormat="false" ht="25.5" hidden="true" customHeight="false" outlineLevel="0" collapsed="false">
      <c r="A172" s="60"/>
      <c r="B172" s="62"/>
      <c r="C172" s="90"/>
      <c r="D172" s="90" t="s">
        <v>43</v>
      </c>
      <c r="E172" s="67" t="s">
        <v>44</v>
      </c>
      <c r="F172" s="66" t="n">
        <v>128.4</v>
      </c>
      <c r="G172" s="68"/>
      <c r="H172" s="69" t="n">
        <f aca="false">SUM(F172:G172)</f>
        <v>128.4</v>
      </c>
      <c r="I172" s="68"/>
      <c r="J172" s="70" t="n">
        <f aca="false">SUM(H172:I172)</f>
        <v>128.4</v>
      </c>
      <c r="K172" s="70"/>
      <c r="L172" s="70" t="n">
        <f aca="false">J172+K172</f>
        <v>128.4</v>
      </c>
      <c r="M172" s="66"/>
      <c r="N172" s="66" t="n">
        <f aca="false">SUM(L172:M172)</f>
        <v>128.4</v>
      </c>
      <c r="O172" s="66"/>
      <c r="P172" s="66" t="n">
        <f aca="false">SUM(N172:O172)</f>
        <v>128.4</v>
      </c>
      <c r="Q172" s="66"/>
      <c r="R172" s="66" t="n">
        <f aca="false">SUM(P172:Q172)</f>
        <v>128.4</v>
      </c>
      <c r="S172" s="66" t="n">
        <v>-128.4</v>
      </c>
      <c r="T172" s="66" t="n">
        <f aca="false">SUM(R172:S172)</f>
        <v>0</v>
      </c>
      <c r="U172" s="66"/>
      <c r="V172" s="66" t="n">
        <f aca="false">SUM(T172:U172)</f>
        <v>0</v>
      </c>
      <c r="W172" s="66"/>
      <c r="X172" s="66" t="n">
        <f aca="false">SUM(V172:W172)</f>
        <v>0</v>
      </c>
      <c r="Y172" s="66"/>
      <c r="Z172" s="66" t="n">
        <f aca="false">SUM(X172:Y172)</f>
        <v>0</v>
      </c>
      <c r="AA172" s="71"/>
      <c r="AB172" s="72" t="n">
        <f aca="false">SUM(AC172:AF172)</f>
        <v>0</v>
      </c>
      <c r="AC172" s="73"/>
      <c r="AD172" s="73"/>
      <c r="AE172" s="74"/>
      <c r="AF172" s="75"/>
      <c r="AG172" s="76"/>
      <c r="AH172" s="78"/>
      <c r="AI172" s="59" t="e">
        <f aca="false">AH172/V172*100</f>
        <v>#DIV/0!</v>
      </c>
    </row>
    <row r="173" customFormat="false" ht="63.75" hidden="false" customHeight="false" outlineLevel="0" collapsed="false">
      <c r="A173" s="60"/>
      <c r="B173" s="62"/>
      <c r="C173" s="90" t="s">
        <v>209</v>
      </c>
      <c r="D173" s="90"/>
      <c r="E173" s="67" t="s">
        <v>210</v>
      </c>
      <c r="F173" s="66"/>
      <c r="G173" s="68"/>
      <c r="H173" s="69"/>
      <c r="I173" s="68"/>
      <c r="J173" s="70"/>
      <c r="K173" s="70"/>
      <c r="L173" s="70"/>
      <c r="M173" s="66"/>
      <c r="N173" s="66"/>
      <c r="O173" s="66"/>
      <c r="P173" s="66"/>
      <c r="Q173" s="66"/>
      <c r="R173" s="66" t="n">
        <f aca="false">R175</f>
        <v>0</v>
      </c>
      <c r="S173" s="66" t="n">
        <f aca="false">S175</f>
        <v>528.4</v>
      </c>
      <c r="T173" s="66" t="n">
        <f aca="false">SUM(T174:T175)</f>
        <v>528.4</v>
      </c>
      <c r="U173" s="66" t="n">
        <f aca="false">SUM(U174:U175)</f>
        <v>0</v>
      </c>
      <c r="V173" s="66" t="n">
        <f aca="false">SUM(V174:V175)</f>
        <v>528.4</v>
      </c>
      <c r="W173" s="66" t="n">
        <f aca="false">SUM(W174:W175)</f>
        <v>0</v>
      </c>
      <c r="X173" s="66" t="n">
        <f aca="false">SUM(X174:X175)</f>
        <v>400</v>
      </c>
      <c r="Y173" s="66" t="n">
        <f aca="false">SUM(Y174:Y175)</f>
        <v>0</v>
      </c>
      <c r="Z173" s="66" t="n">
        <f aca="false">SUM(Z174:Z175)</f>
        <v>400</v>
      </c>
      <c r="AA173" s="66" t="n">
        <f aca="false">SUM(AA174:AA175)</f>
        <v>0</v>
      </c>
      <c r="AB173" s="66" t="n">
        <f aca="false">SUM(AB174:AB175)</f>
        <v>0</v>
      </c>
      <c r="AC173" s="66" t="n">
        <f aca="false">SUM(AC174:AC175)</f>
        <v>0</v>
      </c>
      <c r="AD173" s="66" t="n">
        <f aca="false">SUM(AD174:AD175)</f>
        <v>0</v>
      </c>
      <c r="AE173" s="66" t="n">
        <f aca="false">SUM(AE174:AE175)</f>
        <v>0</v>
      </c>
      <c r="AF173" s="66" t="n">
        <f aca="false">SUM(AF174:AF175)</f>
        <v>0</v>
      </c>
      <c r="AG173" s="66" t="n">
        <f aca="false">SUM(AG174:AG175)</f>
        <v>0</v>
      </c>
      <c r="AH173" s="66" t="n">
        <f aca="false">SUM(AH174:AH175)</f>
        <v>423.9</v>
      </c>
      <c r="AI173" s="59" t="n">
        <f aca="false">AH173/V173*100</f>
        <v>80.223315669947</v>
      </c>
    </row>
    <row r="174" customFormat="false" ht="63.75" hidden="false" customHeight="false" outlineLevel="0" collapsed="false">
      <c r="A174" s="60"/>
      <c r="B174" s="62"/>
      <c r="C174" s="90"/>
      <c r="D174" s="62" t="s">
        <v>41</v>
      </c>
      <c r="E174" s="67" t="s">
        <v>42</v>
      </c>
      <c r="F174" s="66"/>
      <c r="G174" s="68"/>
      <c r="H174" s="69"/>
      <c r="I174" s="68"/>
      <c r="J174" s="70"/>
      <c r="K174" s="70"/>
      <c r="L174" s="70"/>
      <c r="M174" s="66"/>
      <c r="N174" s="66"/>
      <c r="O174" s="66"/>
      <c r="P174" s="66"/>
      <c r="Q174" s="66"/>
      <c r="R174" s="66"/>
      <c r="S174" s="66"/>
      <c r="T174" s="66"/>
      <c r="U174" s="94" t="n">
        <v>128.4</v>
      </c>
      <c r="V174" s="66" t="n">
        <f aca="false">SUM(T174:U174)</f>
        <v>128.4</v>
      </c>
      <c r="W174" s="66"/>
      <c r="X174" s="66"/>
      <c r="Y174" s="66"/>
      <c r="Z174" s="66"/>
      <c r="AA174" s="71"/>
      <c r="AB174" s="95" t="n">
        <f aca="false">SUM(AC174:AF174)</f>
        <v>128.4</v>
      </c>
      <c r="AC174" s="73" t="n">
        <v>128.4</v>
      </c>
      <c r="AD174" s="73"/>
      <c r="AE174" s="74"/>
      <c r="AF174" s="75"/>
      <c r="AG174" s="76"/>
      <c r="AH174" s="78" t="n">
        <v>25.8</v>
      </c>
      <c r="AI174" s="59" t="n">
        <f aca="false">AH174/V174*100</f>
        <v>20.0934579439252</v>
      </c>
    </row>
    <row r="175" customFormat="false" ht="25.5" hidden="false" customHeight="false" outlineLevel="0" collapsed="false">
      <c r="A175" s="60"/>
      <c r="B175" s="62"/>
      <c r="C175" s="90"/>
      <c r="D175" s="90" t="s">
        <v>43</v>
      </c>
      <c r="E175" s="67" t="s">
        <v>44</v>
      </c>
      <c r="F175" s="66"/>
      <c r="G175" s="68"/>
      <c r="H175" s="69"/>
      <c r="I175" s="68"/>
      <c r="J175" s="70"/>
      <c r="K175" s="70"/>
      <c r="L175" s="70"/>
      <c r="M175" s="66"/>
      <c r="N175" s="66"/>
      <c r="O175" s="66"/>
      <c r="P175" s="66"/>
      <c r="Q175" s="66"/>
      <c r="R175" s="66" t="n">
        <v>0</v>
      </c>
      <c r="S175" s="66" t="n">
        <v>528.4</v>
      </c>
      <c r="T175" s="66" t="n">
        <f aca="false">S175+R175</f>
        <v>528.4</v>
      </c>
      <c r="U175" s="94" t="n">
        <v>-128.4</v>
      </c>
      <c r="V175" s="66" t="n">
        <f aca="false">SUM(T175:U175)</f>
        <v>400</v>
      </c>
      <c r="W175" s="66"/>
      <c r="X175" s="66" t="n">
        <f aca="false">SUM(V175:W175)</f>
        <v>400</v>
      </c>
      <c r="Y175" s="66"/>
      <c r="Z175" s="66" t="n">
        <f aca="false">SUM(X175:Y175)</f>
        <v>400</v>
      </c>
      <c r="AA175" s="71"/>
      <c r="AB175" s="95" t="n">
        <f aca="false">SUM(AC175:AF175)</f>
        <v>-128.4</v>
      </c>
      <c r="AC175" s="73" t="n">
        <v>-128.4</v>
      </c>
      <c r="AD175" s="73"/>
      <c r="AE175" s="74"/>
      <c r="AF175" s="75"/>
      <c r="AG175" s="76"/>
      <c r="AH175" s="78" t="n">
        <v>398.1</v>
      </c>
      <c r="AI175" s="59" t="n">
        <f aca="false">AH175/V175*100</f>
        <v>99.525</v>
      </c>
    </row>
    <row r="176" customFormat="false" ht="12.75" hidden="false" customHeight="false" outlineLevel="0" collapsed="false">
      <c r="A176" s="60"/>
      <c r="B176" s="62"/>
      <c r="C176" s="90"/>
      <c r="D176" s="90"/>
      <c r="E176" s="110" t="s">
        <v>152</v>
      </c>
      <c r="F176" s="66"/>
      <c r="G176" s="68"/>
      <c r="H176" s="69"/>
      <c r="I176" s="68"/>
      <c r="J176" s="70"/>
      <c r="K176" s="70"/>
      <c r="L176" s="70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71"/>
      <c r="AB176" s="72"/>
      <c r="AC176" s="73"/>
      <c r="AD176" s="73"/>
      <c r="AE176" s="74"/>
      <c r="AF176" s="75"/>
      <c r="AG176" s="76"/>
      <c r="AH176" s="78"/>
      <c r="AI176" s="59"/>
    </row>
    <row r="177" customFormat="false" ht="12.75" hidden="false" customHeight="false" outlineLevel="0" collapsed="false">
      <c r="A177" s="60"/>
      <c r="B177" s="62"/>
      <c r="C177" s="90"/>
      <c r="D177" s="90"/>
      <c r="E177" s="110" t="s">
        <v>211</v>
      </c>
      <c r="F177" s="66"/>
      <c r="G177" s="68"/>
      <c r="H177" s="69"/>
      <c r="I177" s="68"/>
      <c r="J177" s="70"/>
      <c r="K177" s="70"/>
      <c r="L177" s="70"/>
      <c r="M177" s="66"/>
      <c r="N177" s="66"/>
      <c r="O177" s="66"/>
      <c r="P177" s="66"/>
      <c r="Q177" s="66"/>
      <c r="R177" s="66" t="n">
        <v>0</v>
      </c>
      <c r="S177" s="66" t="n">
        <v>400</v>
      </c>
      <c r="T177" s="66" t="n">
        <f aca="false">S177+R177</f>
        <v>400</v>
      </c>
      <c r="U177" s="66"/>
      <c r="V177" s="66" t="n">
        <f aca="false">SUM(T177:U177)</f>
        <v>400</v>
      </c>
      <c r="W177" s="66"/>
      <c r="X177" s="66" t="n">
        <f aca="false">SUM(V177:W177)</f>
        <v>400</v>
      </c>
      <c r="Y177" s="66"/>
      <c r="Z177" s="66" t="n">
        <f aca="false">SUM(X177:Y177)</f>
        <v>400</v>
      </c>
      <c r="AA177" s="71"/>
      <c r="AB177" s="72" t="n">
        <f aca="false">SUM(AC177:AF177)</f>
        <v>0</v>
      </c>
      <c r="AC177" s="73"/>
      <c r="AD177" s="73"/>
      <c r="AE177" s="74"/>
      <c r="AF177" s="75"/>
      <c r="AG177" s="76"/>
      <c r="AH177" s="78" t="n">
        <v>398.1</v>
      </c>
      <c r="AI177" s="59" t="n">
        <f aca="false">AH177/V177*100</f>
        <v>99.525</v>
      </c>
    </row>
    <row r="178" customFormat="false" ht="12.75" hidden="false" customHeight="false" outlineLevel="0" collapsed="false">
      <c r="A178" s="55"/>
      <c r="B178" s="56" t="s">
        <v>212</v>
      </c>
      <c r="C178" s="57"/>
      <c r="D178" s="56"/>
      <c r="E178" s="63" t="s">
        <v>213</v>
      </c>
      <c r="F178" s="59" t="n">
        <f aca="false">SUM(F179+F207+F188+F195+F199)</f>
        <v>4791</v>
      </c>
      <c r="G178" s="59" t="n">
        <f aca="false">SUM(G179+G207+G188+G195+G199)</f>
        <v>22418.6</v>
      </c>
      <c r="H178" s="59" t="n">
        <f aca="false">SUM(H179+H207+H188+H195+H199)</f>
        <v>27209.6</v>
      </c>
      <c r="I178" s="59" t="n">
        <f aca="false">SUM(I179+I207+I188+I195+I199)</f>
        <v>-1956.7</v>
      </c>
      <c r="J178" s="59" t="n">
        <f aca="false">SUM(J179+J207+J188+J195+J199)</f>
        <v>25252.9</v>
      </c>
      <c r="K178" s="59" t="n">
        <f aca="false">SUM(K179+K207+K188+K195+K199)</f>
        <v>0</v>
      </c>
      <c r="L178" s="59" t="n">
        <f aca="false">SUM(L179+L207+L188+L195+L199)</f>
        <v>25252.9</v>
      </c>
      <c r="M178" s="59" t="n">
        <f aca="false">SUM(M179+M207+M188+M195+M199)</f>
        <v>0</v>
      </c>
      <c r="N178" s="59" t="n">
        <f aca="false">SUM(N179+N207+N188+N195+N199)</f>
        <v>25252.9</v>
      </c>
      <c r="O178" s="59" t="n">
        <f aca="false">SUM(O179+O207+O188+O195+O199)</f>
        <v>189</v>
      </c>
      <c r="P178" s="59" t="n">
        <f aca="false">SUM(P179+P207+P188+P195+P199)</f>
        <v>25441.9</v>
      </c>
      <c r="Q178" s="59" t="n">
        <f aca="false">SUM(Q179+Q207+Q188+Q195+Q199)</f>
        <v>-160</v>
      </c>
      <c r="R178" s="59" t="n">
        <f aca="false">SUM(R179+R207+R188+R195+R199)</f>
        <v>25281.9</v>
      </c>
      <c r="S178" s="59" t="n">
        <f aca="false">SUM(S179+S207+S188+S195+S199)</f>
        <v>837.2</v>
      </c>
      <c r="T178" s="59" t="n">
        <f aca="false">SUM(T179+T207+T188+T195+T199)</f>
        <v>26119.1</v>
      </c>
      <c r="U178" s="59" t="n">
        <f aca="false">SUM(U179+U207+U188+U195+U199)</f>
        <v>-10.9</v>
      </c>
      <c r="V178" s="59" t="n">
        <f aca="false">SUM(V179+V207+V188+V195+V199)</f>
        <v>26108.2</v>
      </c>
      <c r="W178" s="59" t="n">
        <f aca="false">SUM(W179+W207+W188+W195+W199)</f>
        <v>0</v>
      </c>
      <c r="X178" s="59" t="n">
        <f aca="false">SUM(X179+X207+X188+X195+X199)</f>
        <v>26108.2</v>
      </c>
      <c r="Y178" s="59" t="n">
        <f aca="false">SUM(Y179+Y207+Y188+Y195+Y199)</f>
        <v>0</v>
      </c>
      <c r="Z178" s="59" t="n">
        <f aca="false">SUM(Z179+Z207+Z188+Z195+Z199)</f>
        <v>26108.2</v>
      </c>
      <c r="AA178" s="59" t="n">
        <f aca="false">SUM(AA179+AA207+AA188+AA195+AA199)</f>
        <v>0</v>
      </c>
      <c r="AB178" s="59" t="n">
        <f aca="false">SUM(AB179+AB207+AB188+AB195+AB199)</f>
        <v>-10.9</v>
      </c>
      <c r="AC178" s="59" t="n">
        <f aca="false">SUM(AC179+AC207+AC188+AC195+AC199)</f>
        <v>0</v>
      </c>
      <c r="AD178" s="59" t="n">
        <f aca="false">SUM(AD179+AD207+AD188+AD195+AD199)</f>
        <v>-31.5</v>
      </c>
      <c r="AE178" s="59" t="n">
        <f aca="false">SUM(AE179+AE207+AE188+AE195+AE199)</f>
        <v>20.6</v>
      </c>
      <c r="AF178" s="59" t="n">
        <f aca="false">SUM(AF179+AF207+AF188+AF195+AF199)</f>
        <v>0</v>
      </c>
      <c r="AG178" s="59" t="n">
        <f aca="false">SUM(AG179+AG207+AG188+AG195+AG199)</f>
        <v>0</v>
      </c>
      <c r="AH178" s="59" t="n">
        <f aca="false">SUM(AH179+AH207+AH188+AH195+AH199)</f>
        <v>25812.3</v>
      </c>
      <c r="AI178" s="59" t="n">
        <f aca="false">AH178/V178*100</f>
        <v>98.8666395998192</v>
      </c>
    </row>
    <row r="179" customFormat="false" ht="12.75" hidden="false" customHeight="false" outlineLevel="0" collapsed="false">
      <c r="A179" s="55"/>
      <c r="B179" s="56" t="s">
        <v>214</v>
      </c>
      <c r="C179" s="57"/>
      <c r="D179" s="56"/>
      <c r="E179" s="63" t="s">
        <v>215</v>
      </c>
      <c r="F179" s="59" t="n">
        <f aca="false">F180</f>
        <v>1479.7</v>
      </c>
      <c r="G179" s="59" t="n">
        <f aca="false">G180</f>
        <v>0</v>
      </c>
      <c r="H179" s="59" t="n">
        <f aca="false">H180</f>
        <v>1479.7</v>
      </c>
      <c r="I179" s="59" t="n">
        <f aca="false">I180</f>
        <v>0</v>
      </c>
      <c r="J179" s="59" t="n">
        <f aca="false">J180</f>
        <v>1479.7</v>
      </c>
      <c r="K179" s="59" t="n">
        <f aca="false">K180</f>
        <v>0</v>
      </c>
      <c r="L179" s="59" t="n">
        <f aca="false">L180</f>
        <v>1479.7</v>
      </c>
      <c r="M179" s="59" t="n">
        <f aca="false">M180</f>
        <v>0</v>
      </c>
      <c r="N179" s="59" t="n">
        <f aca="false">N180</f>
        <v>1479.7</v>
      </c>
      <c r="O179" s="59" t="n">
        <f aca="false">O180</f>
        <v>0</v>
      </c>
      <c r="P179" s="59" t="n">
        <f aca="false">P180</f>
        <v>1479.7</v>
      </c>
      <c r="Q179" s="59" t="n">
        <f aca="false">Q180</f>
        <v>0</v>
      </c>
      <c r="R179" s="59" t="n">
        <f aca="false">R180</f>
        <v>1479.7</v>
      </c>
      <c r="S179" s="59" t="n">
        <f aca="false">S180</f>
        <v>-413.3</v>
      </c>
      <c r="T179" s="59" t="n">
        <f aca="false">T180</f>
        <v>1066.4</v>
      </c>
      <c r="U179" s="59" t="n">
        <f aca="false">U180</f>
        <v>0</v>
      </c>
      <c r="V179" s="59" t="n">
        <f aca="false">V180</f>
        <v>1066.4</v>
      </c>
      <c r="W179" s="59" t="n">
        <f aca="false">W180</f>
        <v>0</v>
      </c>
      <c r="X179" s="59" t="n">
        <f aca="false">X180</f>
        <v>1066.4</v>
      </c>
      <c r="Y179" s="59" t="n">
        <f aca="false">Y180</f>
        <v>0</v>
      </c>
      <c r="Z179" s="59" t="n">
        <f aca="false">Z180</f>
        <v>1066.4</v>
      </c>
      <c r="AA179" s="59" t="n">
        <f aca="false">AA180</f>
        <v>0</v>
      </c>
      <c r="AB179" s="59" t="n">
        <f aca="false">AB180</f>
        <v>0</v>
      </c>
      <c r="AC179" s="59" t="n">
        <f aca="false">AC180</f>
        <v>0</v>
      </c>
      <c r="AD179" s="59" t="n">
        <f aca="false">AD180</f>
        <v>0</v>
      </c>
      <c r="AE179" s="59" t="n">
        <f aca="false">AE180</f>
        <v>0</v>
      </c>
      <c r="AF179" s="59" t="n">
        <f aca="false">AF180</f>
        <v>0</v>
      </c>
      <c r="AG179" s="59" t="n">
        <f aca="false">AG180</f>
        <v>0</v>
      </c>
      <c r="AH179" s="59" t="n">
        <f aca="false">AH180</f>
        <v>1066.4</v>
      </c>
      <c r="AI179" s="59" t="n">
        <f aca="false">AH179/V179*100</f>
        <v>100</v>
      </c>
    </row>
    <row r="180" customFormat="false" ht="38.25" hidden="false" customHeight="false" outlineLevel="0" collapsed="false">
      <c r="A180" s="55"/>
      <c r="B180" s="62"/>
      <c r="C180" s="88" t="s">
        <v>216</v>
      </c>
      <c r="D180" s="111"/>
      <c r="E180" s="98" t="s">
        <v>217</v>
      </c>
      <c r="F180" s="66" t="n">
        <f aca="false">SUM(F181)</f>
        <v>1479.7</v>
      </c>
      <c r="G180" s="66" t="n">
        <f aca="false">SUM(G181)</f>
        <v>0</v>
      </c>
      <c r="H180" s="66" t="n">
        <f aca="false">SUM(H181)</f>
        <v>1479.7</v>
      </c>
      <c r="I180" s="66" t="n">
        <f aca="false">SUM(I181)</f>
        <v>0</v>
      </c>
      <c r="J180" s="66" t="n">
        <f aca="false">SUM(J181)</f>
        <v>1479.7</v>
      </c>
      <c r="K180" s="66" t="n">
        <f aca="false">SUM(K181)</f>
        <v>0</v>
      </c>
      <c r="L180" s="66" t="n">
        <f aca="false">SUM(L181)</f>
        <v>1479.7</v>
      </c>
      <c r="M180" s="66" t="n">
        <f aca="false">SUM(M181)</f>
        <v>0</v>
      </c>
      <c r="N180" s="66" t="n">
        <f aca="false">SUM(N181)</f>
        <v>1479.7</v>
      </c>
      <c r="O180" s="66" t="n">
        <f aca="false">SUM(O181)</f>
        <v>0</v>
      </c>
      <c r="P180" s="66" t="n">
        <f aca="false">SUM(P181)</f>
        <v>1479.7</v>
      </c>
      <c r="Q180" s="66" t="n">
        <f aca="false">SUM(Q181)</f>
        <v>0</v>
      </c>
      <c r="R180" s="66" t="n">
        <f aca="false">SUM(R181)</f>
        <v>1479.7</v>
      </c>
      <c r="S180" s="66" t="n">
        <f aca="false">SUM(S181)</f>
        <v>-413.3</v>
      </c>
      <c r="T180" s="66" t="n">
        <f aca="false">SUM(T181)</f>
        <v>1066.4</v>
      </c>
      <c r="U180" s="66" t="n">
        <f aca="false">SUM(U181)</f>
        <v>0</v>
      </c>
      <c r="V180" s="66" t="n">
        <f aca="false">SUM(V181)</f>
        <v>1066.4</v>
      </c>
      <c r="W180" s="66" t="n">
        <f aca="false">SUM(W181)</f>
        <v>0</v>
      </c>
      <c r="X180" s="66" t="n">
        <f aca="false">SUM(X181)</f>
        <v>1066.4</v>
      </c>
      <c r="Y180" s="66" t="n">
        <f aca="false">SUM(Y181)</f>
        <v>0</v>
      </c>
      <c r="Z180" s="66" t="n">
        <f aca="false">SUM(Z181)</f>
        <v>1066.4</v>
      </c>
      <c r="AA180" s="66" t="n">
        <f aca="false">SUM(AA181)</f>
        <v>0</v>
      </c>
      <c r="AB180" s="66" t="n">
        <f aca="false">SUM(AB181)</f>
        <v>0</v>
      </c>
      <c r="AC180" s="66" t="n">
        <f aca="false">SUM(AC181)</f>
        <v>0</v>
      </c>
      <c r="AD180" s="66" t="n">
        <f aca="false">SUM(AD181)</f>
        <v>0</v>
      </c>
      <c r="AE180" s="66" t="n">
        <f aca="false">SUM(AE181)</f>
        <v>0</v>
      </c>
      <c r="AF180" s="66" t="n">
        <f aca="false">SUM(AF181)</f>
        <v>0</v>
      </c>
      <c r="AG180" s="66" t="n">
        <f aca="false">SUM(AG181)</f>
        <v>0</v>
      </c>
      <c r="AH180" s="66" t="n">
        <f aca="false">SUM(AH181)</f>
        <v>1066.4</v>
      </c>
      <c r="AI180" s="59" t="n">
        <f aca="false">AH180/V180*100</f>
        <v>100</v>
      </c>
    </row>
    <row r="181" customFormat="false" ht="51" hidden="false" customHeight="false" outlineLevel="0" collapsed="false">
      <c r="A181" s="55"/>
      <c r="B181" s="62"/>
      <c r="C181" s="88" t="s">
        <v>218</v>
      </c>
      <c r="D181" s="111"/>
      <c r="E181" s="98" t="s">
        <v>219</v>
      </c>
      <c r="F181" s="66" t="n">
        <f aca="false">F182+F184+F186</f>
        <v>1479.7</v>
      </c>
      <c r="G181" s="66" t="n">
        <f aca="false">G182+G184+G186</f>
        <v>0</v>
      </c>
      <c r="H181" s="66" t="n">
        <f aca="false">H182+H184+H186</f>
        <v>1479.7</v>
      </c>
      <c r="I181" s="66" t="n">
        <f aca="false">I182+I184+I186</f>
        <v>0</v>
      </c>
      <c r="J181" s="66" t="n">
        <f aca="false">J182+J184+J186</f>
        <v>1479.7</v>
      </c>
      <c r="K181" s="66" t="n">
        <f aca="false">K182+K184+K186</f>
        <v>0</v>
      </c>
      <c r="L181" s="66" t="n">
        <f aca="false">L182+L184+L186</f>
        <v>1479.7</v>
      </c>
      <c r="M181" s="66" t="n">
        <f aca="false">M182+M184+M186</f>
        <v>0</v>
      </c>
      <c r="N181" s="66" t="n">
        <f aca="false">N182+N184+N186</f>
        <v>1479.7</v>
      </c>
      <c r="O181" s="66" t="n">
        <f aca="false">O182+O184+O186</f>
        <v>0</v>
      </c>
      <c r="P181" s="66" t="n">
        <f aca="false">P182+P184+P186</f>
        <v>1479.7</v>
      </c>
      <c r="Q181" s="66" t="n">
        <f aca="false">Q182+Q184+Q186</f>
        <v>0</v>
      </c>
      <c r="R181" s="66" t="n">
        <f aca="false">R182+R184+R186</f>
        <v>1479.7</v>
      </c>
      <c r="S181" s="66" t="n">
        <f aca="false">S182+S184+S186</f>
        <v>-413.3</v>
      </c>
      <c r="T181" s="66" t="n">
        <f aca="false">T182+T184+T186</f>
        <v>1066.4</v>
      </c>
      <c r="U181" s="66" t="n">
        <f aca="false">U182+U184+U186</f>
        <v>0</v>
      </c>
      <c r="V181" s="66" t="n">
        <f aca="false">V182+V184+V186</f>
        <v>1066.4</v>
      </c>
      <c r="W181" s="66" t="n">
        <f aca="false">W182+W184+W186</f>
        <v>0</v>
      </c>
      <c r="X181" s="66" t="n">
        <f aca="false">X182+X184+X186</f>
        <v>1066.4</v>
      </c>
      <c r="Y181" s="66" t="n">
        <f aca="false">Y182+Y184+Y186</f>
        <v>0</v>
      </c>
      <c r="Z181" s="66" t="n">
        <f aca="false">Z182+Z184+Z186</f>
        <v>1066.4</v>
      </c>
      <c r="AA181" s="66" t="n">
        <f aca="false">AA182+AA184+AA186</f>
        <v>0</v>
      </c>
      <c r="AB181" s="66" t="n">
        <f aca="false">AB182+AB184+AB186</f>
        <v>0</v>
      </c>
      <c r="AC181" s="66" t="n">
        <f aca="false">AC182+AC184+AC186</f>
        <v>0</v>
      </c>
      <c r="AD181" s="66" t="n">
        <f aca="false">AD182+AD184+AD186</f>
        <v>0</v>
      </c>
      <c r="AE181" s="66" t="n">
        <f aca="false">AE182+AE184+AE186</f>
        <v>0</v>
      </c>
      <c r="AF181" s="66" t="n">
        <f aca="false">AF182+AF184+AF186</f>
        <v>0</v>
      </c>
      <c r="AG181" s="66" t="n">
        <f aca="false">AG182+AG184+AG186</f>
        <v>0</v>
      </c>
      <c r="AH181" s="66" t="n">
        <f aca="false">AH182+AH184+AH186</f>
        <v>1066.4</v>
      </c>
      <c r="AI181" s="59" t="n">
        <f aca="false">AH181/V181*100</f>
        <v>100</v>
      </c>
    </row>
    <row r="182" customFormat="false" ht="25.5" hidden="false" customHeight="false" outlineLevel="0" collapsed="false">
      <c r="A182" s="55"/>
      <c r="B182" s="62"/>
      <c r="C182" s="90" t="s">
        <v>220</v>
      </c>
      <c r="D182" s="111"/>
      <c r="E182" s="67" t="s">
        <v>221</v>
      </c>
      <c r="F182" s="66" t="n">
        <f aca="false">SUM(F183)</f>
        <v>1139.7</v>
      </c>
      <c r="G182" s="66" t="n">
        <f aca="false">SUM(G183)</f>
        <v>0</v>
      </c>
      <c r="H182" s="66" t="n">
        <f aca="false">SUM(H183)</f>
        <v>1139.7</v>
      </c>
      <c r="I182" s="66" t="n">
        <f aca="false">SUM(I183)</f>
        <v>0</v>
      </c>
      <c r="J182" s="66" t="n">
        <f aca="false">SUM(J183)</f>
        <v>1139.7</v>
      </c>
      <c r="K182" s="66" t="n">
        <f aca="false">SUM(K183)</f>
        <v>0</v>
      </c>
      <c r="L182" s="66" t="n">
        <f aca="false">SUM(L183)</f>
        <v>1139.7</v>
      </c>
      <c r="M182" s="66" t="n">
        <f aca="false">SUM(M183)</f>
        <v>0</v>
      </c>
      <c r="N182" s="66" t="n">
        <f aca="false">SUM(N183)</f>
        <v>1139.7</v>
      </c>
      <c r="O182" s="66" t="n">
        <f aca="false">SUM(O183)</f>
        <v>0</v>
      </c>
      <c r="P182" s="66" t="n">
        <f aca="false">SUM(P183)</f>
        <v>1139.7</v>
      </c>
      <c r="Q182" s="66" t="n">
        <f aca="false">SUM(Q183)</f>
        <v>0</v>
      </c>
      <c r="R182" s="66" t="n">
        <f aca="false">SUM(R183)</f>
        <v>1139.7</v>
      </c>
      <c r="S182" s="66" t="n">
        <f aca="false">SUM(S183)</f>
        <v>-123.3</v>
      </c>
      <c r="T182" s="66" t="n">
        <f aca="false">SUM(T183)</f>
        <v>1016.4</v>
      </c>
      <c r="U182" s="66" t="n">
        <f aca="false">SUM(U183)</f>
        <v>0</v>
      </c>
      <c r="V182" s="66" t="n">
        <f aca="false">SUM(V183)</f>
        <v>1016.4</v>
      </c>
      <c r="W182" s="66" t="n">
        <f aca="false">SUM(W183)</f>
        <v>0</v>
      </c>
      <c r="X182" s="66" t="n">
        <f aca="false">SUM(X183)</f>
        <v>1016.4</v>
      </c>
      <c r="Y182" s="66" t="n">
        <f aca="false">SUM(Y183)</f>
        <v>0</v>
      </c>
      <c r="Z182" s="66" t="n">
        <f aca="false">SUM(Z183)</f>
        <v>1016.4</v>
      </c>
      <c r="AA182" s="66" t="n">
        <f aca="false">SUM(AA183)</f>
        <v>0</v>
      </c>
      <c r="AB182" s="66" t="n">
        <f aca="false">SUM(AB183)</f>
        <v>0</v>
      </c>
      <c r="AC182" s="66" t="n">
        <f aca="false">SUM(AC183)</f>
        <v>0</v>
      </c>
      <c r="AD182" s="66" t="n">
        <f aca="false">SUM(AD183)</f>
        <v>0</v>
      </c>
      <c r="AE182" s="66" t="n">
        <f aca="false">SUM(AE183)</f>
        <v>0</v>
      </c>
      <c r="AF182" s="66" t="n">
        <f aca="false">SUM(AF183)</f>
        <v>0</v>
      </c>
      <c r="AG182" s="66" t="n">
        <f aca="false">SUM(AG183)</f>
        <v>0</v>
      </c>
      <c r="AH182" s="66" t="n">
        <f aca="false">SUM(AH183)</f>
        <v>1016.4</v>
      </c>
      <c r="AI182" s="59" t="n">
        <f aca="false">AH182/V182*100</f>
        <v>100</v>
      </c>
    </row>
    <row r="183" customFormat="false" ht="14.25" hidden="false" customHeight="true" outlineLevel="0" collapsed="false">
      <c r="A183" s="55"/>
      <c r="B183" s="62"/>
      <c r="C183" s="49"/>
      <c r="D183" s="62" t="s">
        <v>52</v>
      </c>
      <c r="E183" s="67" t="s">
        <v>53</v>
      </c>
      <c r="F183" s="66" t="n">
        <v>1139.7</v>
      </c>
      <c r="G183" s="68"/>
      <c r="H183" s="69" t="n">
        <f aca="false">SUM(F183:G183)</f>
        <v>1139.7</v>
      </c>
      <c r="I183" s="68"/>
      <c r="J183" s="70" t="n">
        <f aca="false">SUM(H183:I183)</f>
        <v>1139.7</v>
      </c>
      <c r="K183" s="70"/>
      <c r="L183" s="70" t="n">
        <f aca="false">J183+K183</f>
        <v>1139.7</v>
      </c>
      <c r="M183" s="66"/>
      <c r="N183" s="66" t="n">
        <f aca="false">SUM(L183:M183)</f>
        <v>1139.7</v>
      </c>
      <c r="O183" s="66"/>
      <c r="P183" s="66" t="n">
        <f aca="false">SUM(N183:O183)</f>
        <v>1139.7</v>
      </c>
      <c r="Q183" s="66"/>
      <c r="R183" s="66" t="n">
        <f aca="false">SUM(P183:Q183)</f>
        <v>1139.7</v>
      </c>
      <c r="S183" s="66" t="n">
        <v>-123.3</v>
      </c>
      <c r="T183" s="66" t="n">
        <f aca="false">SUM(R183:S183)</f>
        <v>1016.4</v>
      </c>
      <c r="U183" s="66"/>
      <c r="V183" s="66" t="n">
        <f aca="false">SUM(T183:U183)</f>
        <v>1016.4</v>
      </c>
      <c r="W183" s="66"/>
      <c r="X183" s="66" t="n">
        <f aca="false">SUM(V183:W183)</f>
        <v>1016.4</v>
      </c>
      <c r="Y183" s="66"/>
      <c r="Z183" s="66" t="n">
        <f aca="false">SUM(X183:Y183)</f>
        <v>1016.4</v>
      </c>
      <c r="AA183" s="71"/>
      <c r="AB183" s="72" t="n">
        <f aca="false">SUM(AC183:AF183)</f>
        <v>0</v>
      </c>
      <c r="AC183" s="73"/>
      <c r="AD183" s="73"/>
      <c r="AE183" s="74"/>
      <c r="AF183" s="75"/>
      <c r="AG183" s="76"/>
      <c r="AH183" s="78" t="n">
        <v>1016.4</v>
      </c>
      <c r="AI183" s="59" t="n">
        <f aca="false">AH183/V183*100</f>
        <v>100</v>
      </c>
    </row>
    <row r="184" customFormat="false" ht="38.25" hidden="true" customHeight="false" outlineLevel="0" collapsed="false">
      <c r="A184" s="55"/>
      <c r="B184" s="62"/>
      <c r="C184" s="90" t="s">
        <v>222</v>
      </c>
      <c r="D184" s="111"/>
      <c r="E184" s="67" t="s">
        <v>223</v>
      </c>
      <c r="F184" s="66" t="n">
        <f aca="false">SUM(F185:F185)</f>
        <v>290</v>
      </c>
      <c r="G184" s="66" t="n">
        <f aca="false">SUM(G185:G185)</f>
        <v>0</v>
      </c>
      <c r="H184" s="66" t="n">
        <f aca="false">SUM(H185:H185)</f>
        <v>290</v>
      </c>
      <c r="I184" s="66" t="n">
        <f aca="false">SUM(I185:I185)</f>
        <v>0</v>
      </c>
      <c r="J184" s="66" t="n">
        <f aca="false">SUM(J185:J185)</f>
        <v>290</v>
      </c>
      <c r="K184" s="66" t="n">
        <f aca="false">SUM(K185:K185)</f>
        <v>0</v>
      </c>
      <c r="L184" s="66" t="n">
        <f aca="false">SUM(L185:L185)</f>
        <v>290</v>
      </c>
      <c r="M184" s="66" t="n">
        <f aca="false">SUM(M185:M185)</f>
        <v>0</v>
      </c>
      <c r="N184" s="66" t="n">
        <f aca="false">SUM(N185:N185)</f>
        <v>290</v>
      </c>
      <c r="O184" s="66" t="n">
        <f aca="false">SUM(O185:O185)</f>
        <v>0</v>
      </c>
      <c r="P184" s="66" t="n">
        <f aca="false">SUM(P185:P185)</f>
        <v>290</v>
      </c>
      <c r="Q184" s="66" t="n">
        <f aca="false">SUM(Q185:Q185)</f>
        <v>0</v>
      </c>
      <c r="R184" s="66" t="n">
        <f aca="false">SUM(R185:R185)</f>
        <v>290</v>
      </c>
      <c r="S184" s="66" t="n">
        <f aca="false">SUM(S185:S185)</f>
        <v>-290</v>
      </c>
      <c r="T184" s="66" t="n">
        <f aca="false">SUM(T185:T185)</f>
        <v>0</v>
      </c>
      <c r="U184" s="66" t="n">
        <f aca="false">SUM(U185:U185)</f>
        <v>0</v>
      </c>
      <c r="V184" s="66" t="n">
        <f aca="false">SUM(V185:V185)</f>
        <v>0</v>
      </c>
      <c r="W184" s="66" t="n">
        <f aca="false">SUM(W185:W185)</f>
        <v>0</v>
      </c>
      <c r="X184" s="66" t="n">
        <f aca="false">SUM(X185:X185)</f>
        <v>0</v>
      </c>
      <c r="Y184" s="66" t="n">
        <f aca="false">SUM(Y185:Y185)</f>
        <v>0</v>
      </c>
      <c r="Z184" s="66" t="n">
        <f aca="false">SUM(Z185:Z185)</f>
        <v>0</v>
      </c>
      <c r="AA184" s="71"/>
      <c r="AB184" s="72" t="n">
        <f aca="false">SUM(AC184:AF184)</f>
        <v>0</v>
      </c>
      <c r="AC184" s="73"/>
      <c r="AD184" s="73"/>
      <c r="AE184" s="74"/>
      <c r="AF184" s="75"/>
      <c r="AG184" s="76"/>
      <c r="AH184" s="78"/>
      <c r="AI184" s="59" t="e">
        <f aca="false">AH184/V184*100</f>
        <v>#DIV/0!</v>
      </c>
    </row>
    <row r="185" customFormat="false" ht="38.25" hidden="true" customHeight="false" outlineLevel="0" collapsed="false">
      <c r="A185" s="55"/>
      <c r="B185" s="62"/>
      <c r="C185" s="90"/>
      <c r="D185" s="90" t="s">
        <v>75</v>
      </c>
      <c r="E185" s="67" t="s">
        <v>76</v>
      </c>
      <c r="F185" s="66" t="n">
        <v>290</v>
      </c>
      <c r="G185" s="68"/>
      <c r="H185" s="69" t="n">
        <f aca="false">SUM(F185:G185)</f>
        <v>290</v>
      </c>
      <c r="I185" s="68"/>
      <c r="J185" s="70" t="n">
        <f aca="false">SUM(H185:I185)</f>
        <v>290</v>
      </c>
      <c r="K185" s="70"/>
      <c r="L185" s="70" t="n">
        <f aca="false">J185+K185</f>
        <v>290</v>
      </c>
      <c r="M185" s="66"/>
      <c r="N185" s="66" t="n">
        <f aca="false">SUM(L185:M185)</f>
        <v>290</v>
      </c>
      <c r="O185" s="66"/>
      <c r="P185" s="66" t="n">
        <f aca="false">SUM(N185:O185)</f>
        <v>290</v>
      </c>
      <c r="Q185" s="66"/>
      <c r="R185" s="66" t="n">
        <f aca="false">SUM(P185:Q185)</f>
        <v>290</v>
      </c>
      <c r="S185" s="66" t="n">
        <v>-290</v>
      </c>
      <c r="T185" s="66" t="n">
        <f aca="false">SUM(R185:S185)</f>
        <v>0</v>
      </c>
      <c r="U185" s="66"/>
      <c r="V185" s="66" t="n">
        <f aca="false">SUM(T185:U185)</f>
        <v>0</v>
      </c>
      <c r="W185" s="66"/>
      <c r="X185" s="66" t="n">
        <f aca="false">SUM(V185:W185)</f>
        <v>0</v>
      </c>
      <c r="Y185" s="66"/>
      <c r="Z185" s="66" t="n">
        <f aca="false">SUM(X185:Y185)</f>
        <v>0</v>
      </c>
      <c r="AA185" s="71"/>
      <c r="AB185" s="72" t="n">
        <f aca="false">SUM(AC185:AF185)</f>
        <v>0</v>
      </c>
      <c r="AC185" s="73"/>
      <c r="AD185" s="73"/>
      <c r="AE185" s="74"/>
      <c r="AF185" s="75"/>
      <c r="AG185" s="76"/>
      <c r="AH185" s="78"/>
      <c r="AI185" s="59" t="e">
        <f aca="false">AH185/V185*100</f>
        <v>#DIV/0!</v>
      </c>
    </row>
    <row r="186" customFormat="false" ht="38.25" hidden="false" customHeight="false" outlineLevel="0" collapsed="false">
      <c r="A186" s="55"/>
      <c r="B186" s="62"/>
      <c r="C186" s="90" t="s">
        <v>224</v>
      </c>
      <c r="D186" s="90"/>
      <c r="E186" s="67" t="s">
        <v>225</v>
      </c>
      <c r="F186" s="66" t="n">
        <f aca="false">F187</f>
        <v>50</v>
      </c>
      <c r="G186" s="66" t="n">
        <f aca="false">G187</f>
        <v>0</v>
      </c>
      <c r="H186" s="66" t="n">
        <f aca="false">H187</f>
        <v>50</v>
      </c>
      <c r="I186" s="66" t="n">
        <f aca="false">I187</f>
        <v>0</v>
      </c>
      <c r="J186" s="66" t="n">
        <f aca="false">J187</f>
        <v>50</v>
      </c>
      <c r="K186" s="66" t="n">
        <f aca="false">K187</f>
        <v>0</v>
      </c>
      <c r="L186" s="66" t="n">
        <f aca="false">L187</f>
        <v>50</v>
      </c>
      <c r="M186" s="66" t="n">
        <f aca="false">M187</f>
        <v>0</v>
      </c>
      <c r="N186" s="66" t="n">
        <f aca="false">N187</f>
        <v>50</v>
      </c>
      <c r="O186" s="66" t="n">
        <f aca="false">O187</f>
        <v>0</v>
      </c>
      <c r="P186" s="66" t="n">
        <f aca="false">P187</f>
        <v>50</v>
      </c>
      <c r="Q186" s="66" t="n">
        <f aca="false">Q187</f>
        <v>0</v>
      </c>
      <c r="R186" s="66" t="n">
        <f aca="false">R187</f>
        <v>50</v>
      </c>
      <c r="S186" s="66" t="n">
        <f aca="false">S187</f>
        <v>0</v>
      </c>
      <c r="T186" s="66" t="n">
        <f aca="false">T187</f>
        <v>50</v>
      </c>
      <c r="U186" s="66" t="n">
        <f aca="false">U187</f>
        <v>0</v>
      </c>
      <c r="V186" s="66" t="n">
        <f aca="false">V187</f>
        <v>50</v>
      </c>
      <c r="W186" s="66" t="n">
        <f aca="false">W187</f>
        <v>0</v>
      </c>
      <c r="X186" s="66" t="n">
        <f aca="false">X187</f>
        <v>50</v>
      </c>
      <c r="Y186" s="66" t="n">
        <f aca="false">Y187</f>
        <v>0</v>
      </c>
      <c r="Z186" s="66" t="n">
        <f aca="false">Z187</f>
        <v>50</v>
      </c>
      <c r="AA186" s="66" t="n">
        <f aca="false">AA187</f>
        <v>0</v>
      </c>
      <c r="AB186" s="66" t="n">
        <f aca="false">AB187</f>
        <v>0</v>
      </c>
      <c r="AC186" s="66" t="n">
        <f aca="false">AC187</f>
        <v>0</v>
      </c>
      <c r="AD186" s="66" t="n">
        <f aca="false">AD187</f>
        <v>0</v>
      </c>
      <c r="AE186" s="66" t="n">
        <f aca="false">AE187</f>
        <v>0</v>
      </c>
      <c r="AF186" s="66" t="n">
        <f aca="false">AF187</f>
        <v>0</v>
      </c>
      <c r="AG186" s="66" t="n">
        <f aca="false">AG187</f>
        <v>0</v>
      </c>
      <c r="AH186" s="66" t="n">
        <f aca="false">AH187</f>
        <v>50</v>
      </c>
      <c r="AI186" s="59" t="n">
        <f aca="false">AH186/V186*100</f>
        <v>100</v>
      </c>
    </row>
    <row r="187" customFormat="false" ht="25.5" hidden="false" customHeight="false" outlineLevel="0" collapsed="false">
      <c r="A187" s="55"/>
      <c r="B187" s="62"/>
      <c r="C187" s="90"/>
      <c r="D187" s="90" t="s">
        <v>43</v>
      </c>
      <c r="E187" s="67" t="s">
        <v>44</v>
      </c>
      <c r="F187" s="66" t="n">
        <v>50</v>
      </c>
      <c r="G187" s="68"/>
      <c r="H187" s="69" t="n">
        <f aca="false">SUM(F187:G187)</f>
        <v>50</v>
      </c>
      <c r="I187" s="68"/>
      <c r="J187" s="70" t="n">
        <f aca="false">SUM(H187:I187)</f>
        <v>50</v>
      </c>
      <c r="K187" s="70"/>
      <c r="L187" s="70" t="n">
        <f aca="false">J187+K187</f>
        <v>50</v>
      </c>
      <c r="M187" s="66"/>
      <c r="N187" s="66" t="n">
        <f aca="false">SUM(L187:M187)</f>
        <v>50</v>
      </c>
      <c r="O187" s="66"/>
      <c r="P187" s="66" t="n">
        <f aca="false">SUM(N187:O187)</f>
        <v>50</v>
      </c>
      <c r="Q187" s="66"/>
      <c r="R187" s="66" t="n">
        <f aca="false">SUM(P187:Q187)</f>
        <v>50</v>
      </c>
      <c r="S187" s="66"/>
      <c r="T187" s="66" t="n">
        <f aca="false">SUM(R187:S187)</f>
        <v>50</v>
      </c>
      <c r="U187" s="66"/>
      <c r="V187" s="66" t="n">
        <f aca="false">SUM(T187:U187)</f>
        <v>50</v>
      </c>
      <c r="W187" s="66"/>
      <c r="X187" s="66" t="n">
        <f aca="false">SUM(V187:W187)</f>
        <v>50</v>
      </c>
      <c r="Y187" s="66"/>
      <c r="Z187" s="66" t="n">
        <f aca="false">SUM(X187:Y187)</f>
        <v>50</v>
      </c>
      <c r="AA187" s="71"/>
      <c r="AB187" s="72" t="n">
        <f aca="false">SUM(AC187:AF187)</f>
        <v>0</v>
      </c>
      <c r="AC187" s="73"/>
      <c r="AD187" s="73"/>
      <c r="AE187" s="74"/>
      <c r="AF187" s="75"/>
      <c r="AG187" s="76"/>
      <c r="AH187" s="78" t="n">
        <v>50</v>
      </c>
      <c r="AI187" s="59" t="n">
        <f aca="false">AH187/V187*100</f>
        <v>100</v>
      </c>
    </row>
    <row r="188" customFormat="false" ht="12.75" hidden="false" customHeight="false" outlineLevel="0" collapsed="false">
      <c r="A188" s="55"/>
      <c r="B188" s="56" t="s">
        <v>226</v>
      </c>
      <c r="C188" s="57"/>
      <c r="D188" s="56"/>
      <c r="E188" s="98" t="s">
        <v>227</v>
      </c>
      <c r="F188" s="59" t="n">
        <f aca="false">SUM(F189)</f>
        <v>353</v>
      </c>
      <c r="G188" s="59" t="n">
        <f aca="false">SUM(G189)</f>
        <v>1915.7</v>
      </c>
      <c r="H188" s="59" t="n">
        <f aca="false">SUM(H189)</f>
        <v>2268.7</v>
      </c>
      <c r="I188" s="59" t="n">
        <f aca="false">SUM(I189)</f>
        <v>-2215.7</v>
      </c>
      <c r="J188" s="59" t="n">
        <f aca="false">SUM(J189)</f>
        <v>53</v>
      </c>
      <c r="K188" s="59" t="n">
        <f aca="false">SUM(K189)</f>
        <v>0</v>
      </c>
      <c r="L188" s="59" t="n">
        <f aca="false">SUM(L189)</f>
        <v>53</v>
      </c>
      <c r="M188" s="59" t="n">
        <f aca="false">SUM(M189)</f>
        <v>0</v>
      </c>
      <c r="N188" s="59" t="n">
        <f aca="false">SUM(N189)</f>
        <v>53</v>
      </c>
      <c r="O188" s="59" t="n">
        <f aca="false">SUM(O189)</f>
        <v>0</v>
      </c>
      <c r="P188" s="59" t="n">
        <f aca="false">SUM(P189)</f>
        <v>53</v>
      </c>
      <c r="Q188" s="59" t="n">
        <f aca="false">SUM(Q189)</f>
        <v>0</v>
      </c>
      <c r="R188" s="59" t="n">
        <f aca="false">SUM(R189)</f>
        <v>53</v>
      </c>
      <c r="S188" s="59" t="n">
        <f aca="false">SUM(S189)</f>
        <v>0</v>
      </c>
      <c r="T188" s="59" t="n">
        <f aca="false">SUM(T189)</f>
        <v>53</v>
      </c>
      <c r="U188" s="59" t="n">
        <f aca="false">SUM(U189)</f>
        <v>20.6</v>
      </c>
      <c r="V188" s="59" t="n">
        <f aca="false">SUM(V189)</f>
        <v>73.6</v>
      </c>
      <c r="W188" s="59" t="n">
        <f aca="false">SUM(W189)</f>
        <v>0</v>
      </c>
      <c r="X188" s="59" t="n">
        <f aca="false">SUM(X189)</f>
        <v>73.6</v>
      </c>
      <c r="Y188" s="59" t="n">
        <f aca="false">SUM(Y189)</f>
        <v>0</v>
      </c>
      <c r="Z188" s="59" t="n">
        <f aca="false">SUM(Z189)</f>
        <v>73.6</v>
      </c>
      <c r="AA188" s="59" t="n">
        <f aca="false">SUM(AA189)</f>
        <v>0</v>
      </c>
      <c r="AB188" s="59" t="n">
        <f aca="false">SUM(AB189)</f>
        <v>20.6</v>
      </c>
      <c r="AC188" s="59" t="n">
        <f aca="false">SUM(AC189)</f>
        <v>0</v>
      </c>
      <c r="AD188" s="59" t="n">
        <f aca="false">SUM(AD189)</f>
        <v>0</v>
      </c>
      <c r="AE188" s="59" t="n">
        <f aca="false">SUM(AE189)</f>
        <v>20.6</v>
      </c>
      <c r="AF188" s="59" t="n">
        <f aca="false">SUM(AF189)</f>
        <v>0</v>
      </c>
      <c r="AG188" s="59" t="n">
        <f aca="false">SUM(AG189)</f>
        <v>0</v>
      </c>
      <c r="AH188" s="59" t="n">
        <f aca="false">SUM(AH189)</f>
        <v>50</v>
      </c>
      <c r="AI188" s="59" t="n">
        <f aca="false">AH188/V188*100</f>
        <v>67.9347826086957</v>
      </c>
    </row>
    <row r="189" customFormat="false" ht="51" hidden="false" customHeight="false" outlineLevel="0" collapsed="false">
      <c r="A189" s="55"/>
      <c r="B189" s="62"/>
      <c r="C189" s="88" t="s">
        <v>228</v>
      </c>
      <c r="D189" s="88"/>
      <c r="E189" s="58" t="s">
        <v>229</v>
      </c>
      <c r="F189" s="59" t="n">
        <f aca="false">SUM(F190+F193)</f>
        <v>353</v>
      </c>
      <c r="G189" s="59" t="n">
        <f aca="false">SUM(G190+G193)</f>
        <v>1915.7</v>
      </c>
      <c r="H189" s="59" t="n">
        <f aca="false">SUM(H190+H193)</f>
        <v>2268.7</v>
      </c>
      <c r="I189" s="59" t="n">
        <f aca="false">SUM(I190+I193)</f>
        <v>-2215.7</v>
      </c>
      <c r="J189" s="59" t="n">
        <f aca="false">SUM(J190+J193)</f>
        <v>53</v>
      </c>
      <c r="K189" s="59" t="n">
        <f aca="false">SUM(K190+K193)</f>
        <v>0</v>
      </c>
      <c r="L189" s="59" t="n">
        <f aca="false">SUM(L190+L193)</f>
        <v>53</v>
      </c>
      <c r="M189" s="59" t="n">
        <f aca="false">SUM(M190+M193)</f>
        <v>0</v>
      </c>
      <c r="N189" s="59" t="n">
        <f aca="false">SUM(N190+N193)</f>
        <v>53</v>
      </c>
      <c r="O189" s="59" t="n">
        <f aca="false">SUM(O190+O193)</f>
        <v>0</v>
      </c>
      <c r="P189" s="59" t="n">
        <f aca="false">SUM(P190+P193)</f>
        <v>53</v>
      </c>
      <c r="Q189" s="59" t="n">
        <f aca="false">SUM(Q190+Q193)</f>
        <v>0</v>
      </c>
      <c r="R189" s="59" t="n">
        <f aca="false">SUM(R190+R193)</f>
        <v>53</v>
      </c>
      <c r="S189" s="59" t="n">
        <f aca="false">SUM(S190+S193)</f>
        <v>0</v>
      </c>
      <c r="T189" s="59" t="n">
        <f aca="false">SUM(T190+T193)</f>
        <v>53</v>
      </c>
      <c r="U189" s="59" t="n">
        <f aca="false">SUM(U190+U193)</f>
        <v>20.6</v>
      </c>
      <c r="V189" s="59" t="n">
        <f aca="false">SUM(V190+V193)</f>
        <v>73.6</v>
      </c>
      <c r="W189" s="59" t="n">
        <f aca="false">SUM(W190+W193)</f>
        <v>0</v>
      </c>
      <c r="X189" s="59" t="n">
        <f aca="false">SUM(X190+X193)</f>
        <v>73.6</v>
      </c>
      <c r="Y189" s="59" t="n">
        <f aca="false">SUM(Y190+Y193)</f>
        <v>0</v>
      </c>
      <c r="Z189" s="59" t="n">
        <f aca="false">SUM(Z190+Z193)</f>
        <v>73.6</v>
      </c>
      <c r="AA189" s="59" t="n">
        <f aca="false">SUM(AA190+AA193)</f>
        <v>0</v>
      </c>
      <c r="AB189" s="59" t="n">
        <f aca="false">SUM(AB190+AB193)</f>
        <v>20.6</v>
      </c>
      <c r="AC189" s="59" t="n">
        <f aca="false">SUM(AC190+AC193)</f>
        <v>0</v>
      </c>
      <c r="AD189" s="59" t="n">
        <f aca="false">SUM(AD190+AD193)</f>
        <v>0</v>
      </c>
      <c r="AE189" s="59" t="n">
        <f aca="false">SUM(AE190+AE193)</f>
        <v>20.6</v>
      </c>
      <c r="AF189" s="59" t="n">
        <f aca="false">SUM(AF190+AF193)</f>
        <v>0</v>
      </c>
      <c r="AG189" s="59" t="n">
        <f aca="false">SUM(AG190+AG193)</f>
        <v>0</v>
      </c>
      <c r="AH189" s="59" t="n">
        <f aca="false">SUM(AH190+AH193)</f>
        <v>50</v>
      </c>
      <c r="AI189" s="59" t="n">
        <f aca="false">AH189/V189*100</f>
        <v>67.9347826086957</v>
      </c>
    </row>
    <row r="190" customFormat="false" ht="25.5" hidden="false" customHeight="false" outlineLevel="0" collapsed="false">
      <c r="A190" s="55"/>
      <c r="B190" s="62"/>
      <c r="C190" s="49" t="s">
        <v>230</v>
      </c>
      <c r="D190" s="62"/>
      <c r="E190" s="67" t="s">
        <v>231</v>
      </c>
      <c r="F190" s="59" t="n">
        <f aca="false">SUM(F191)</f>
        <v>353</v>
      </c>
      <c r="G190" s="59" t="n">
        <f aca="false">SUM(G191)</f>
        <v>-300</v>
      </c>
      <c r="H190" s="59" t="n">
        <f aca="false">SUM(H191)</f>
        <v>53</v>
      </c>
      <c r="I190" s="59" t="n">
        <f aca="false">SUM(I191)</f>
        <v>0</v>
      </c>
      <c r="J190" s="59" t="n">
        <f aca="false">SUM(J191)</f>
        <v>53</v>
      </c>
      <c r="K190" s="59" t="n">
        <f aca="false">SUM(K191)</f>
        <v>0</v>
      </c>
      <c r="L190" s="59" t="n">
        <f aca="false">SUM(L191)</f>
        <v>53</v>
      </c>
      <c r="M190" s="59" t="n">
        <f aca="false">SUM(M191)</f>
        <v>0</v>
      </c>
      <c r="N190" s="59" t="n">
        <f aca="false">SUM(N191)</f>
        <v>53</v>
      </c>
      <c r="O190" s="59" t="n">
        <f aca="false">SUM(O191)</f>
        <v>0</v>
      </c>
      <c r="P190" s="59" t="n">
        <f aca="false">SUM(P191)</f>
        <v>53</v>
      </c>
      <c r="Q190" s="59" t="n">
        <f aca="false">SUM(Q191)</f>
        <v>0</v>
      </c>
      <c r="R190" s="59" t="n">
        <f aca="false">SUM(R191)</f>
        <v>53</v>
      </c>
      <c r="S190" s="59" t="n">
        <f aca="false">SUM(S191)</f>
        <v>0</v>
      </c>
      <c r="T190" s="59" t="n">
        <f aca="false">SUM(T191)</f>
        <v>53</v>
      </c>
      <c r="U190" s="59" t="n">
        <f aca="false">SUM(U191)</f>
        <v>20.6</v>
      </c>
      <c r="V190" s="59" t="n">
        <f aca="false">SUM(V191)</f>
        <v>73.6</v>
      </c>
      <c r="W190" s="59" t="n">
        <f aca="false">SUM(W191)</f>
        <v>0</v>
      </c>
      <c r="X190" s="59" t="n">
        <f aca="false">SUM(X191)</f>
        <v>73.6</v>
      </c>
      <c r="Y190" s="59" t="n">
        <f aca="false">SUM(Y191)</f>
        <v>0</v>
      </c>
      <c r="Z190" s="59" t="n">
        <f aca="false">SUM(Z191)</f>
        <v>73.6</v>
      </c>
      <c r="AA190" s="59" t="n">
        <f aca="false">SUM(AA191)</f>
        <v>0</v>
      </c>
      <c r="AB190" s="59" t="n">
        <f aca="false">SUM(AB191)</f>
        <v>20.6</v>
      </c>
      <c r="AC190" s="59" t="n">
        <f aca="false">SUM(AC191)</f>
        <v>0</v>
      </c>
      <c r="AD190" s="59" t="n">
        <f aca="false">SUM(AD191)</f>
        <v>0</v>
      </c>
      <c r="AE190" s="59" t="n">
        <f aca="false">SUM(AE191)</f>
        <v>20.6</v>
      </c>
      <c r="AF190" s="59" t="n">
        <f aca="false">SUM(AF191)</f>
        <v>0</v>
      </c>
      <c r="AG190" s="59" t="n">
        <f aca="false">SUM(AG191)</f>
        <v>0</v>
      </c>
      <c r="AH190" s="59" t="n">
        <f aca="false">SUM(AH191)</f>
        <v>50</v>
      </c>
      <c r="AI190" s="59" t="n">
        <f aca="false">AH190/V190*100</f>
        <v>67.9347826086957</v>
      </c>
    </row>
    <row r="191" customFormat="false" ht="25.5" hidden="false" customHeight="false" outlineLevel="0" collapsed="false">
      <c r="A191" s="55"/>
      <c r="B191" s="62"/>
      <c r="C191" s="49"/>
      <c r="D191" s="62" t="s">
        <v>43</v>
      </c>
      <c r="E191" s="67" t="s">
        <v>44</v>
      </c>
      <c r="F191" s="66" t="n">
        <v>353</v>
      </c>
      <c r="G191" s="68" t="n">
        <v>-300</v>
      </c>
      <c r="H191" s="69" t="n">
        <f aca="false">SUM(F191:G191)</f>
        <v>53</v>
      </c>
      <c r="I191" s="68"/>
      <c r="J191" s="70" t="n">
        <f aca="false">SUM(H191:I191)</f>
        <v>53</v>
      </c>
      <c r="K191" s="70"/>
      <c r="L191" s="70" t="n">
        <f aca="false">J191+K191</f>
        <v>53</v>
      </c>
      <c r="M191" s="66"/>
      <c r="N191" s="66" t="n">
        <f aca="false">SUM(L191:M191)</f>
        <v>53</v>
      </c>
      <c r="O191" s="66"/>
      <c r="P191" s="66" t="n">
        <f aca="false">SUM(N191:O191)</f>
        <v>53</v>
      </c>
      <c r="Q191" s="66"/>
      <c r="R191" s="66" t="n">
        <f aca="false">SUM(P191:Q191)</f>
        <v>53</v>
      </c>
      <c r="S191" s="66"/>
      <c r="T191" s="66" t="n">
        <f aca="false">SUM(R191:S191)</f>
        <v>53</v>
      </c>
      <c r="U191" s="94" t="n">
        <v>20.6</v>
      </c>
      <c r="V191" s="66" t="n">
        <f aca="false">SUM(T191:U191)</f>
        <v>73.6</v>
      </c>
      <c r="W191" s="66"/>
      <c r="X191" s="66" t="n">
        <f aca="false">SUM(V191:W191)</f>
        <v>73.6</v>
      </c>
      <c r="Y191" s="66"/>
      <c r="Z191" s="66" t="n">
        <f aca="false">SUM(X191:Y191)</f>
        <v>73.6</v>
      </c>
      <c r="AA191" s="71"/>
      <c r="AB191" s="95" t="n">
        <f aca="false">SUM(AC191:AF191)</f>
        <v>20.6</v>
      </c>
      <c r="AC191" s="73"/>
      <c r="AD191" s="73"/>
      <c r="AE191" s="74" t="n">
        <v>20.6</v>
      </c>
      <c r="AF191" s="75"/>
      <c r="AG191" s="76"/>
      <c r="AH191" s="78" t="n">
        <v>50</v>
      </c>
      <c r="AI191" s="59" t="n">
        <f aca="false">AH191/V191*100</f>
        <v>67.9347826086957</v>
      </c>
    </row>
    <row r="192" customFormat="false" ht="12.75" hidden="true" customHeight="false" outlineLevel="0" collapsed="false">
      <c r="A192" s="55"/>
      <c r="B192" s="62"/>
      <c r="C192" s="49"/>
      <c r="D192" s="62" t="s">
        <v>52</v>
      </c>
      <c r="E192" s="67" t="s">
        <v>53</v>
      </c>
      <c r="F192" s="66"/>
      <c r="G192" s="68"/>
      <c r="H192" s="69" t="n">
        <f aca="false">SUM(F192:G192)</f>
        <v>0</v>
      </c>
      <c r="I192" s="68"/>
      <c r="J192" s="70" t="n">
        <f aca="false">SUM(H192:I192)</f>
        <v>0</v>
      </c>
      <c r="K192" s="70"/>
      <c r="L192" s="70" t="n">
        <f aca="false">J192+K192</f>
        <v>0</v>
      </c>
      <c r="M192" s="66"/>
      <c r="N192" s="66" t="n">
        <f aca="false">SUM(L192:M192)</f>
        <v>0</v>
      </c>
      <c r="O192" s="66"/>
      <c r="P192" s="66" t="n">
        <f aca="false">SUM(N192:O192)</f>
        <v>0</v>
      </c>
      <c r="Q192" s="66"/>
      <c r="R192" s="66" t="n">
        <f aca="false">SUM(P192:Q192)</f>
        <v>0</v>
      </c>
      <c r="S192" s="66"/>
      <c r="T192" s="66" t="n">
        <f aca="false">SUM(R192:S192)</f>
        <v>0</v>
      </c>
      <c r="U192" s="66"/>
      <c r="V192" s="66" t="n">
        <f aca="false">SUM(T192:U192)</f>
        <v>0</v>
      </c>
      <c r="W192" s="66"/>
      <c r="X192" s="66" t="n">
        <f aca="false">SUM(V192:W192)</f>
        <v>0</v>
      </c>
      <c r="Y192" s="66"/>
      <c r="Z192" s="66" t="n">
        <f aca="false">SUM(X192:Y192)</f>
        <v>0</v>
      </c>
      <c r="AA192" s="71"/>
      <c r="AB192" s="72" t="n">
        <f aca="false">SUM(AC192:AF192)</f>
        <v>0</v>
      </c>
      <c r="AC192" s="73"/>
      <c r="AD192" s="73"/>
      <c r="AE192" s="74"/>
      <c r="AF192" s="75"/>
      <c r="AG192" s="76"/>
      <c r="AH192" s="78"/>
      <c r="AI192" s="59" t="e">
        <f aca="false">AH192/V192*100</f>
        <v>#DIV/0!</v>
      </c>
    </row>
    <row r="193" customFormat="false" ht="38.25" hidden="true" customHeight="false" outlineLevel="0" collapsed="false">
      <c r="A193" s="55"/>
      <c r="B193" s="62"/>
      <c r="C193" s="49" t="s">
        <v>232</v>
      </c>
      <c r="D193" s="62"/>
      <c r="E193" s="67" t="s">
        <v>233</v>
      </c>
      <c r="F193" s="66" t="n">
        <f aca="false">SUM(F194)</f>
        <v>0</v>
      </c>
      <c r="G193" s="66" t="n">
        <f aca="false">SUM(G194)</f>
        <v>2215.7</v>
      </c>
      <c r="H193" s="66" t="n">
        <f aca="false">SUM(H194)</f>
        <v>2215.7</v>
      </c>
      <c r="I193" s="66" t="n">
        <f aca="false">SUM(I194)</f>
        <v>-2215.7</v>
      </c>
      <c r="J193" s="66" t="n">
        <f aca="false">SUM(J194)</f>
        <v>0</v>
      </c>
      <c r="K193" s="66" t="n">
        <f aca="false">SUM(K194)</f>
        <v>0</v>
      </c>
      <c r="L193" s="66" t="n">
        <f aca="false">SUM(L194)</f>
        <v>0</v>
      </c>
      <c r="M193" s="66" t="n">
        <f aca="false">SUM(M194)</f>
        <v>0</v>
      </c>
      <c r="N193" s="66" t="n">
        <f aca="false">SUM(N194)</f>
        <v>0</v>
      </c>
      <c r="O193" s="66" t="n">
        <f aca="false">SUM(O194)</f>
        <v>0</v>
      </c>
      <c r="P193" s="66" t="n">
        <f aca="false">SUM(P194)</f>
        <v>0</v>
      </c>
      <c r="Q193" s="66" t="n">
        <f aca="false">SUM(Q194)</f>
        <v>0</v>
      </c>
      <c r="R193" s="66" t="n">
        <f aca="false">SUM(R194)</f>
        <v>0</v>
      </c>
      <c r="S193" s="66" t="n">
        <f aca="false">SUM(S194)</f>
        <v>0</v>
      </c>
      <c r="T193" s="66" t="n">
        <f aca="false">SUM(T194)</f>
        <v>0</v>
      </c>
      <c r="U193" s="66" t="n">
        <f aca="false">SUM(U194)</f>
        <v>0</v>
      </c>
      <c r="V193" s="66" t="n">
        <f aca="false">SUM(V194)</f>
        <v>0</v>
      </c>
      <c r="W193" s="66" t="n">
        <f aca="false">SUM(W194)</f>
        <v>0</v>
      </c>
      <c r="X193" s="66" t="n">
        <f aca="false">SUM(X194)</f>
        <v>0</v>
      </c>
      <c r="Y193" s="66" t="n">
        <f aca="false">SUM(Y194)</f>
        <v>0</v>
      </c>
      <c r="Z193" s="66" t="n">
        <f aca="false">SUM(Z194)</f>
        <v>0</v>
      </c>
      <c r="AA193" s="71"/>
      <c r="AB193" s="72" t="n">
        <f aca="false">SUM(AC193:AF193)</f>
        <v>0</v>
      </c>
      <c r="AC193" s="73"/>
      <c r="AD193" s="73"/>
      <c r="AE193" s="74"/>
      <c r="AF193" s="75"/>
      <c r="AG193" s="76"/>
      <c r="AH193" s="78"/>
      <c r="AI193" s="59" t="e">
        <f aca="false">AH193/V193*100</f>
        <v>#DIV/0!</v>
      </c>
    </row>
    <row r="194" customFormat="false" ht="25.5" hidden="true" customHeight="false" outlineLevel="0" collapsed="false">
      <c r="A194" s="55"/>
      <c r="B194" s="62"/>
      <c r="C194" s="49"/>
      <c r="D194" s="62" t="s">
        <v>43</v>
      </c>
      <c r="E194" s="67" t="s">
        <v>44</v>
      </c>
      <c r="F194" s="66"/>
      <c r="G194" s="68" t="n">
        <v>2215.7</v>
      </c>
      <c r="H194" s="69" t="n">
        <f aca="false">SUM(F194:G194)</f>
        <v>2215.7</v>
      </c>
      <c r="I194" s="68" t="n">
        <v>-2215.7</v>
      </c>
      <c r="J194" s="70" t="n">
        <f aca="false">SUM(H194:I194)</f>
        <v>0</v>
      </c>
      <c r="K194" s="70"/>
      <c r="L194" s="70" t="n">
        <f aca="false">J194+K194</f>
        <v>0</v>
      </c>
      <c r="M194" s="66"/>
      <c r="N194" s="66" t="n">
        <f aca="false">SUM(L194:M194)</f>
        <v>0</v>
      </c>
      <c r="O194" s="66"/>
      <c r="P194" s="66" t="n">
        <f aca="false">SUM(N194:O194)</f>
        <v>0</v>
      </c>
      <c r="Q194" s="66"/>
      <c r="R194" s="66" t="n">
        <f aca="false">SUM(P194:Q194)</f>
        <v>0</v>
      </c>
      <c r="S194" s="66"/>
      <c r="T194" s="66" t="n">
        <f aca="false">SUM(R194:S194)</f>
        <v>0</v>
      </c>
      <c r="U194" s="66"/>
      <c r="V194" s="66" t="n">
        <f aca="false">SUM(T194:U194)</f>
        <v>0</v>
      </c>
      <c r="W194" s="66"/>
      <c r="X194" s="66" t="n">
        <f aca="false">SUM(V194:W194)</f>
        <v>0</v>
      </c>
      <c r="Y194" s="66"/>
      <c r="Z194" s="66" t="n">
        <f aca="false">SUM(X194:Y194)</f>
        <v>0</v>
      </c>
      <c r="AA194" s="71"/>
      <c r="AB194" s="72" t="n">
        <f aca="false">SUM(AC194:AF194)</f>
        <v>0</v>
      </c>
      <c r="AC194" s="73"/>
      <c r="AD194" s="73"/>
      <c r="AE194" s="74"/>
      <c r="AF194" s="75"/>
      <c r="AG194" s="76"/>
      <c r="AH194" s="78"/>
      <c r="AI194" s="59" t="e">
        <f aca="false">AH194/V194*100</f>
        <v>#DIV/0!</v>
      </c>
    </row>
    <row r="195" customFormat="false" ht="12.75" hidden="false" customHeight="false" outlineLevel="0" collapsed="false">
      <c r="A195" s="55"/>
      <c r="B195" s="56" t="s">
        <v>234</v>
      </c>
      <c r="C195" s="57"/>
      <c r="D195" s="56"/>
      <c r="E195" s="98" t="s">
        <v>235</v>
      </c>
      <c r="F195" s="59" t="n">
        <f aca="false">SUM(F196)</f>
        <v>393.2</v>
      </c>
      <c r="G195" s="59" t="n">
        <f aca="false">SUM(G196)</f>
        <v>300</v>
      </c>
      <c r="H195" s="59" t="n">
        <f aca="false">SUM(H196)</f>
        <v>693.2</v>
      </c>
      <c r="I195" s="59" t="n">
        <f aca="false">SUM(I196)</f>
        <v>-91.2</v>
      </c>
      <c r="J195" s="59" t="n">
        <f aca="false">SUM(J196)</f>
        <v>602</v>
      </c>
      <c r="K195" s="59" t="n">
        <f aca="false">SUM(K196)</f>
        <v>0</v>
      </c>
      <c r="L195" s="59" t="n">
        <f aca="false">SUM(L196)</f>
        <v>602</v>
      </c>
      <c r="M195" s="59" t="n">
        <f aca="false">SUM(M196)</f>
        <v>0</v>
      </c>
      <c r="N195" s="59" t="n">
        <f aca="false">SUM(N196)</f>
        <v>602</v>
      </c>
      <c r="O195" s="59" t="n">
        <f aca="false">SUM(O196)</f>
        <v>0</v>
      </c>
      <c r="P195" s="59" t="n">
        <f aca="false">SUM(P196)</f>
        <v>602</v>
      </c>
      <c r="Q195" s="59" t="n">
        <f aca="false">SUM(Q196)</f>
        <v>-160</v>
      </c>
      <c r="R195" s="59" t="n">
        <f aca="false">SUM(R196)</f>
        <v>442</v>
      </c>
      <c r="S195" s="59" t="n">
        <f aca="false">SUM(S196)</f>
        <v>0</v>
      </c>
      <c r="T195" s="59" t="n">
        <f aca="false">SUM(T196)</f>
        <v>442</v>
      </c>
      <c r="U195" s="59" t="n">
        <f aca="false">SUM(U196)</f>
        <v>-15</v>
      </c>
      <c r="V195" s="59" t="n">
        <f aca="false">SUM(V196)</f>
        <v>427</v>
      </c>
      <c r="W195" s="59" t="n">
        <f aca="false">SUM(W196)</f>
        <v>0</v>
      </c>
      <c r="X195" s="59" t="n">
        <f aca="false">SUM(X196)</f>
        <v>427</v>
      </c>
      <c r="Y195" s="59" t="n">
        <f aca="false">SUM(Y196)</f>
        <v>0</v>
      </c>
      <c r="Z195" s="59" t="n">
        <f aca="false">SUM(Z196)</f>
        <v>427</v>
      </c>
      <c r="AA195" s="59" t="n">
        <f aca="false">SUM(AA196)</f>
        <v>0</v>
      </c>
      <c r="AB195" s="59" t="n">
        <f aca="false">SUM(AB196)</f>
        <v>-15</v>
      </c>
      <c r="AC195" s="59" t="n">
        <f aca="false">SUM(AC196)</f>
        <v>0</v>
      </c>
      <c r="AD195" s="59" t="n">
        <f aca="false">SUM(AD196)</f>
        <v>-15</v>
      </c>
      <c r="AE195" s="59" t="n">
        <f aca="false">SUM(AE196)</f>
        <v>0</v>
      </c>
      <c r="AF195" s="59" t="n">
        <f aca="false">SUM(AF196)</f>
        <v>0</v>
      </c>
      <c r="AG195" s="59" t="n">
        <f aca="false">SUM(AG196)</f>
        <v>0</v>
      </c>
      <c r="AH195" s="59" t="n">
        <f aca="false">SUM(AH196)</f>
        <v>427</v>
      </c>
      <c r="AI195" s="59" t="n">
        <f aca="false">AH195/V195*100</f>
        <v>100</v>
      </c>
    </row>
    <row r="196" customFormat="false" ht="51" hidden="false" customHeight="false" outlineLevel="0" collapsed="false">
      <c r="A196" s="55"/>
      <c r="B196" s="56"/>
      <c r="C196" s="88" t="s">
        <v>228</v>
      </c>
      <c r="D196" s="88"/>
      <c r="E196" s="58" t="s">
        <v>229</v>
      </c>
      <c r="F196" s="59" t="n">
        <f aca="false">SUM(F197)</f>
        <v>393.2</v>
      </c>
      <c r="G196" s="59" t="n">
        <f aca="false">SUM(G197)</f>
        <v>300</v>
      </c>
      <c r="H196" s="59" t="n">
        <f aca="false">SUM(H197)</f>
        <v>693.2</v>
      </c>
      <c r="I196" s="59" t="n">
        <f aca="false">SUM(I197)</f>
        <v>-91.2</v>
      </c>
      <c r="J196" s="59" t="n">
        <f aca="false">SUM(J197)</f>
        <v>602</v>
      </c>
      <c r="K196" s="59" t="n">
        <f aca="false">SUM(K197)</f>
        <v>0</v>
      </c>
      <c r="L196" s="59" t="n">
        <f aca="false">SUM(L197)</f>
        <v>602</v>
      </c>
      <c r="M196" s="59" t="n">
        <f aca="false">SUM(M197)</f>
        <v>0</v>
      </c>
      <c r="N196" s="59" t="n">
        <f aca="false">SUM(N197)</f>
        <v>602</v>
      </c>
      <c r="O196" s="59" t="n">
        <f aca="false">SUM(O197)</f>
        <v>0</v>
      </c>
      <c r="P196" s="59" t="n">
        <f aca="false">SUM(P197)</f>
        <v>602</v>
      </c>
      <c r="Q196" s="59" t="n">
        <f aca="false">SUM(Q197)</f>
        <v>-160</v>
      </c>
      <c r="R196" s="59" t="n">
        <f aca="false">SUM(R197)</f>
        <v>442</v>
      </c>
      <c r="S196" s="59" t="n">
        <f aca="false">SUM(S197)</f>
        <v>0</v>
      </c>
      <c r="T196" s="59" t="n">
        <f aca="false">SUM(T197)</f>
        <v>442</v>
      </c>
      <c r="U196" s="59" t="n">
        <f aca="false">SUM(U197)</f>
        <v>-15</v>
      </c>
      <c r="V196" s="59" t="n">
        <f aca="false">SUM(V197)</f>
        <v>427</v>
      </c>
      <c r="W196" s="59" t="n">
        <f aca="false">SUM(W197)</f>
        <v>0</v>
      </c>
      <c r="X196" s="59" t="n">
        <f aca="false">SUM(X197)</f>
        <v>427</v>
      </c>
      <c r="Y196" s="59" t="n">
        <f aca="false">SUM(Y197)</f>
        <v>0</v>
      </c>
      <c r="Z196" s="59" t="n">
        <f aca="false">SUM(Z197)</f>
        <v>427</v>
      </c>
      <c r="AA196" s="59" t="n">
        <f aca="false">SUM(AA197)</f>
        <v>0</v>
      </c>
      <c r="AB196" s="59" t="n">
        <f aca="false">SUM(AB197)</f>
        <v>-15</v>
      </c>
      <c r="AC196" s="59" t="n">
        <f aca="false">SUM(AC197)</f>
        <v>0</v>
      </c>
      <c r="AD196" s="59" t="n">
        <f aca="false">SUM(AD197)</f>
        <v>-15</v>
      </c>
      <c r="AE196" s="59" t="n">
        <f aca="false">SUM(AE197)</f>
        <v>0</v>
      </c>
      <c r="AF196" s="59" t="n">
        <f aca="false">SUM(AF197)</f>
        <v>0</v>
      </c>
      <c r="AG196" s="59" t="n">
        <f aca="false">SUM(AG197)</f>
        <v>0</v>
      </c>
      <c r="AH196" s="59" t="n">
        <f aca="false">SUM(AH197)</f>
        <v>427</v>
      </c>
      <c r="AI196" s="59" t="n">
        <f aca="false">AH196/V196*100</f>
        <v>100</v>
      </c>
    </row>
    <row r="197" customFormat="false" ht="38.25" hidden="false" customHeight="false" outlineLevel="0" collapsed="false">
      <c r="A197" s="55"/>
      <c r="B197" s="62"/>
      <c r="C197" s="90" t="s">
        <v>236</v>
      </c>
      <c r="D197" s="90"/>
      <c r="E197" s="109" t="s">
        <v>237</v>
      </c>
      <c r="F197" s="66" t="n">
        <f aca="false">SUM(F198:F198)</f>
        <v>393.2</v>
      </c>
      <c r="G197" s="66" t="n">
        <f aca="false">SUM(G198:G198)</f>
        <v>300</v>
      </c>
      <c r="H197" s="66" t="n">
        <f aca="false">SUM(H198:H198)</f>
        <v>693.2</v>
      </c>
      <c r="I197" s="66" t="n">
        <f aca="false">SUM(I198:I198)</f>
        <v>-91.2</v>
      </c>
      <c r="J197" s="66" t="n">
        <f aca="false">SUM(J198:J198)</f>
        <v>602</v>
      </c>
      <c r="K197" s="66" t="n">
        <f aca="false">SUM(K198:K198)</f>
        <v>0</v>
      </c>
      <c r="L197" s="66" t="n">
        <f aca="false">SUM(L198:L198)</f>
        <v>602</v>
      </c>
      <c r="M197" s="66" t="n">
        <f aca="false">SUM(M198:M198)</f>
        <v>0</v>
      </c>
      <c r="N197" s="66" t="n">
        <f aca="false">SUM(N198:N198)</f>
        <v>602</v>
      </c>
      <c r="O197" s="66" t="n">
        <f aca="false">SUM(O198:O198)</f>
        <v>0</v>
      </c>
      <c r="P197" s="66" t="n">
        <f aca="false">SUM(P198:P198)</f>
        <v>602</v>
      </c>
      <c r="Q197" s="66" t="n">
        <f aca="false">SUM(Q198:Q198)</f>
        <v>-160</v>
      </c>
      <c r="R197" s="66" t="n">
        <f aca="false">SUM(R198)</f>
        <v>442</v>
      </c>
      <c r="S197" s="66" t="n">
        <f aca="false">SUM(S198)</f>
        <v>0</v>
      </c>
      <c r="T197" s="66" t="n">
        <f aca="false">SUM(T198)</f>
        <v>442</v>
      </c>
      <c r="U197" s="66" t="n">
        <f aca="false">SUM(U198)</f>
        <v>-15</v>
      </c>
      <c r="V197" s="66" t="n">
        <f aca="false">SUM(V198)</f>
        <v>427</v>
      </c>
      <c r="W197" s="66" t="n">
        <f aca="false">SUM(W198)</f>
        <v>0</v>
      </c>
      <c r="X197" s="66" t="n">
        <f aca="false">SUM(X198)</f>
        <v>427</v>
      </c>
      <c r="Y197" s="66" t="n">
        <f aca="false">SUM(Y198)</f>
        <v>0</v>
      </c>
      <c r="Z197" s="66" t="n">
        <f aca="false">SUM(Z198)</f>
        <v>427</v>
      </c>
      <c r="AA197" s="66" t="n">
        <f aca="false">SUM(AA198)</f>
        <v>0</v>
      </c>
      <c r="AB197" s="66" t="n">
        <f aca="false">SUM(AB198)</f>
        <v>-15</v>
      </c>
      <c r="AC197" s="66" t="n">
        <f aca="false">SUM(AC198)</f>
        <v>0</v>
      </c>
      <c r="AD197" s="66" t="n">
        <f aca="false">SUM(AD198)</f>
        <v>-15</v>
      </c>
      <c r="AE197" s="66" t="n">
        <f aca="false">SUM(AE198)</f>
        <v>0</v>
      </c>
      <c r="AF197" s="66" t="n">
        <f aca="false">SUM(AF198)</f>
        <v>0</v>
      </c>
      <c r="AG197" s="66" t="n">
        <f aca="false">SUM(AG198)</f>
        <v>0</v>
      </c>
      <c r="AH197" s="66" t="n">
        <f aca="false">SUM(AH198)</f>
        <v>427</v>
      </c>
      <c r="AI197" s="59" t="n">
        <f aca="false">AH197/V197*100</f>
        <v>100</v>
      </c>
    </row>
    <row r="198" customFormat="false" ht="25.5" hidden="false" customHeight="false" outlineLevel="0" collapsed="false">
      <c r="A198" s="55"/>
      <c r="B198" s="62"/>
      <c r="C198" s="49"/>
      <c r="D198" s="62" t="s">
        <v>43</v>
      </c>
      <c r="E198" s="67" t="s">
        <v>44</v>
      </c>
      <c r="F198" s="66" t="n">
        <v>393.2</v>
      </c>
      <c r="G198" s="68" t="n">
        <v>300</v>
      </c>
      <c r="H198" s="69" t="n">
        <f aca="false">SUM(F198:G198)</f>
        <v>693.2</v>
      </c>
      <c r="I198" s="68" t="n">
        <v>-91.2</v>
      </c>
      <c r="J198" s="70" t="n">
        <f aca="false">SUM(H198:I198)</f>
        <v>602</v>
      </c>
      <c r="K198" s="70"/>
      <c r="L198" s="70" t="n">
        <f aca="false">J198+K198</f>
        <v>602</v>
      </c>
      <c r="M198" s="66"/>
      <c r="N198" s="66" t="n">
        <f aca="false">SUM(L198:M198)</f>
        <v>602</v>
      </c>
      <c r="O198" s="66"/>
      <c r="P198" s="66" t="n">
        <f aca="false">SUM(N198:O198)</f>
        <v>602</v>
      </c>
      <c r="Q198" s="66" t="n">
        <v>-160</v>
      </c>
      <c r="R198" s="66" t="n">
        <f aca="false">SUM(P198:Q198)</f>
        <v>442</v>
      </c>
      <c r="S198" s="66"/>
      <c r="T198" s="66" t="n">
        <f aca="false">SUM(R198:S198)</f>
        <v>442</v>
      </c>
      <c r="U198" s="94" t="n">
        <v>-15</v>
      </c>
      <c r="V198" s="66" t="n">
        <f aca="false">SUM(T198:U198)</f>
        <v>427</v>
      </c>
      <c r="W198" s="66"/>
      <c r="X198" s="66" t="n">
        <f aca="false">SUM(V198:W198)</f>
        <v>427</v>
      </c>
      <c r="Y198" s="66"/>
      <c r="Z198" s="66" t="n">
        <f aca="false">SUM(X198:Y198)</f>
        <v>427</v>
      </c>
      <c r="AA198" s="71"/>
      <c r="AB198" s="95" t="n">
        <f aca="false">SUM(AC198:AF198)</f>
        <v>-15</v>
      </c>
      <c r="AC198" s="73"/>
      <c r="AD198" s="73" t="n">
        <v>-15</v>
      </c>
      <c r="AE198" s="74"/>
      <c r="AF198" s="75"/>
      <c r="AG198" s="76"/>
      <c r="AH198" s="78" t="n">
        <v>427</v>
      </c>
      <c r="AI198" s="59" t="n">
        <f aca="false">AH198/V198*100</f>
        <v>100</v>
      </c>
    </row>
    <row r="199" customFormat="false" ht="12.75" hidden="false" customHeight="false" outlineLevel="0" collapsed="false">
      <c r="A199" s="55"/>
      <c r="B199" s="56" t="s">
        <v>238</v>
      </c>
      <c r="C199" s="57"/>
      <c r="D199" s="56"/>
      <c r="E199" s="98" t="s">
        <v>239</v>
      </c>
      <c r="F199" s="59" t="n">
        <f aca="false">SUM(F200)</f>
        <v>0</v>
      </c>
      <c r="G199" s="59" t="n">
        <f aca="false">SUM(G200)</f>
        <v>20202.9</v>
      </c>
      <c r="H199" s="59" t="n">
        <f aca="false">SUM(H200)</f>
        <v>20202.9</v>
      </c>
      <c r="I199" s="59" t="n">
        <f aca="false">SUM(I200)</f>
        <v>0</v>
      </c>
      <c r="J199" s="59" t="n">
        <f aca="false">SUM(J200)</f>
        <v>20202.9</v>
      </c>
      <c r="K199" s="59" t="n">
        <f aca="false">SUM(K200)</f>
        <v>0</v>
      </c>
      <c r="L199" s="59" t="n">
        <f aca="false">SUM(L200)</f>
        <v>20202.9</v>
      </c>
      <c r="M199" s="59" t="n">
        <f aca="false">SUM(M200)</f>
        <v>0</v>
      </c>
      <c r="N199" s="59" t="n">
        <f aca="false">SUM(N200)</f>
        <v>20202.9</v>
      </c>
      <c r="O199" s="59" t="n">
        <f aca="false">SUM(O200)</f>
        <v>0</v>
      </c>
      <c r="P199" s="59" t="n">
        <f aca="false">SUM(P200)</f>
        <v>20202.9</v>
      </c>
      <c r="Q199" s="59" t="n">
        <f aca="false">SUM(Q200)</f>
        <v>0</v>
      </c>
      <c r="R199" s="59" t="n">
        <f aca="false">SUM(R200)</f>
        <v>20202.9</v>
      </c>
      <c r="S199" s="59" t="n">
        <f aca="false">SUM(S200)</f>
        <v>1464.9</v>
      </c>
      <c r="T199" s="59" t="n">
        <f aca="false">SUM(T200)</f>
        <v>21667.8</v>
      </c>
      <c r="U199" s="59" t="n">
        <f aca="false">SUM(U200)</f>
        <v>0</v>
      </c>
      <c r="V199" s="59" t="n">
        <f aca="false">SUM(V200)</f>
        <v>21667.8</v>
      </c>
      <c r="W199" s="59" t="n">
        <f aca="false">SUM(W200)</f>
        <v>0</v>
      </c>
      <c r="X199" s="59" t="n">
        <f aca="false">SUM(X200)</f>
        <v>21667.8</v>
      </c>
      <c r="Y199" s="59" t="n">
        <f aca="false">SUM(Y200)</f>
        <v>0</v>
      </c>
      <c r="Z199" s="59" t="n">
        <f aca="false">SUM(Z200)</f>
        <v>21667.8</v>
      </c>
      <c r="AA199" s="59" t="n">
        <f aca="false">SUM(AA200)</f>
        <v>0</v>
      </c>
      <c r="AB199" s="59" t="n">
        <f aca="false">SUM(AB200)</f>
        <v>0</v>
      </c>
      <c r="AC199" s="59" t="n">
        <f aca="false">SUM(AC200)</f>
        <v>0</v>
      </c>
      <c r="AD199" s="59" t="n">
        <f aca="false">SUM(AD200)</f>
        <v>0</v>
      </c>
      <c r="AE199" s="59" t="n">
        <f aca="false">SUM(AE200)</f>
        <v>0</v>
      </c>
      <c r="AF199" s="59" t="n">
        <f aca="false">SUM(AF200)</f>
        <v>0</v>
      </c>
      <c r="AG199" s="59" t="n">
        <f aca="false">SUM(AG200)</f>
        <v>0</v>
      </c>
      <c r="AH199" s="59" t="n">
        <f aca="false">SUM(AH200)</f>
        <v>21397.8</v>
      </c>
      <c r="AI199" s="59" t="n">
        <f aca="false">AH199/V199*100</f>
        <v>98.7539113338687</v>
      </c>
    </row>
    <row r="200" customFormat="false" ht="51" hidden="false" customHeight="false" outlineLevel="0" collapsed="false">
      <c r="A200" s="55"/>
      <c r="B200" s="56"/>
      <c r="C200" s="88" t="s">
        <v>240</v>
      </c>
      <c r="D200" s="88"/>
      <c r="E200" s="98" t="s">
        <v>241</v>
      </c>
      <c r="F200" s="59" t="n">
        <f aca="false">SUM(F201+F203+F205)</f>
        <v>0</v>
      </c>
      <c r="G200" s="59" t="n">
        <f aca="false">SUM(G201+G203+G205)</f>
        <v>20202.9</v>
      </c>
      <c r="H200" s="59" t="n">
        <f aca="false">SUM(H201+H203+H205)</f>
        <v>20202.9</v>
      </c>
      <c r="I200" s="59" t="n">
        <f aca="false">SUM(I201+I203+I205)</f>
        <v>0</v>
      </c>
      <c r="J200" s="59" t="n">
        <f aca="false">SUM(J201+J203+J205)</f>
        <v>20202.9</v>
      </c>
      <c r="K200" s="59" t="n">
        <f aca="false">SUM(K201+K203+K205)</f>
        <v>0</v>
      </c>
      <c r="L200" s="59" t="n">
        <f aca="false">SUM(L201+L203+L205)</f>
        <v>20202.9</v>
      </c>
      <c r="M200" s="59" t="n">
        <f aca="false">SUM(M201+M203+M205)</f>
        <v>0</v>
      </c>
      <c r="N200" s="59" t="n">
        <f aca="false">SUM(N201+N203+N205)</f>
        <v>20202.9</v>
      </c>
      <c r="O200" s="59" t="n">
        <f aca="false">SUM(O201+O203+O205)</f>
        <v>0</v>
      </c>
      <c r="P200" s="59" t="n">
        <f aca="false">SUM(P201+P203+P205)</f>
        <v>20202.9</v>
      </c>
      <c r="Q200" s="59" t="n">
        <f aca="false">SUM(Q201+Q203+Q205)</f>
        <v>0</v>
      </c>
      <c r="R200" s="59" t="n">
        <f aca="false">SUM(R201+R203+R205)</f>
        <v>20202.9</v>
      </c>
      <c r="S200" s="59" t="n">
        <f aca="false">SUM(S201+S203+S205)</f>
        <v>1464.9</v>
      </c>
      <c r="T200" s="59" t="n">
        <f aca="false">SUM(T201+T203+T205)</f>
        <v>21667.8</v>
      </c>
      <c r="U200" s="59" t="n">
        <f aca="false">SUM(U201+U203+U205)</f>
        <v>0</v>
      </c>
      <c r="V200" s="59" t="n">
        <f aca="false">SUM(V201+V203+V205)</f>
        <v>21667.8</v>
      </c>
      <c r="W200" s="59" t="n">
        <f aca="false">SUM(W201+W203+W205)</f>
        <v>0</v>
      </c>
      <c r="X200" s="59" t="n">
        <f aca="false">SUM(X201+X203+X205)</f>
        <v>21667.8</v>
      </c>
      <c r="Y200" s="59" t="n">
        <f aca="false">SUM(Y201+Y203+Y205)</f>
        <v>0</v>
      </c>
      <c r="Z200" s="59" t="n">
        <f aca="false">SUM(Z201+Z203+Z205)</f>
        <v>21667.8</v>
      </c>
      <c r="AA200" s="59" t="n">
        <f aca="false">SUM(AA201+AA203+AA205)</f>
        <v>0</v>
      </c>
      <c r="AB200" s="59" t="n">
        <f aca="false">SUM(AB201+AB203+AB205)</f>
        <v>0</v>
      </c>
      <c r="AC200" s="59" t="n">
        <f aca="false">SUM(AC201+AC203+AC205)</f>
        <v>0</v>
      </c>
      <c r="AD200" s="59" t="n">
        <f aca="false">SUM(AD201+AD203+AD205)</f>
        <v>0</v>
      </c>
      <c r="AE200" s="59" t="n">
        <f aca="false">SUM(AE201+AE203+AE205)</f>
        <v>0</v>
      </c>
      <c r="AF200" s="59" t="n">
        <f aca="false">SUM(AF201+AF203+AF205)</f>
        <v>0</v>
      </c>
      <c r="AG200" s="59" t="n">
        <f aca="false">SUM(AG201+AG203+AG205)</f>
        <v>0</v>
      </c>
      <c r="AH200" s="59" t="n">
        <f aca="false">SUM(AH201+AH203+AH205)</f>
        <v>21397.8</v>
      </c>
      <c r="AI200" s="59" t="n">
        <f aca="false">AH200/V200*100</f>
        <v>98.7539113338687</v>
      </c>
    </row>
    <row r="201" customFormat="false" ht="38.25" hidden="false" customHeight="false" outlineLevel="0" collapsed="false">
      <c r="A201" s="55"/>
      <c r="B201" s="62"/>
      <c r="C201" s="90" t="s">
        <v>242</v>
      </c>
      <c r="D201" s="90"/>
      <c r="E201" s="67" t="s">
        <v>243</v>
      </c>
      <c r="F201" s="66" t="n">
        <f aca="false">SUM(F202)</f>
        <v>0</v>
      </c>
      <c r="G201" s="66" t="n">
        <f aca="false">SUM(G202)</f>
        <v>4406.6</v>
      </c>
      <c r="H201" s="66" t="n">
        <f aca="false">SUM(H202)</f>
        <v>4406.6</v>
      </c>
      <c r="I201" s="66" t="n">
        <f aca="false">SUM(I202)</f>
        <v>0</v>
      </c>
      <c r="J201" s="66" t="n">
        <f aca="false">SUM(J202)</f>
        <v>4406.6</v>
      </c>
      <c r="K201" s="66" t="n">
        <f aca="false">SUM(K202)</f>
        <v>0</v>
      </c>
      <c r="L201" s="66" t="n">
        <f aca="false">SUM(L202)</f>
        <v>4406.6</v>
      </c>
      <c r="M201" s="66" t="n">
        <f aca="false">SUM(M202)</f>
        <v>0</v>
      </c>
      <c r="N201" s="66" t="n">
        <f aca="false">SUM(N202)</f>
        <v>4406.6</v>
      </c>
      <c r="O201" s="66" t="n">
        <f aca="false">SUM(O202)</f>
        <v>0</v>
      </c>
      <c r="P201" s="66" t="n">
        <f aca="false">SUM(P202)</f>
        <v>4406.6</v>
      </c>
      <c r="Q201" s="66" t="n">
        <f aca="false">SUM(Q202)</f>
        <v>0</v>
      </c>
      <c r="R201" s="66" t="n">
        <f aca="false">SUM(R202)</f>
        <v>4406.6</v>
      </c>
      <c r="S201" s="66" t="n">
        <f aca="false">SUM(S202)</f>
        <v>0</v>
      </c>
      <c r="T201" s="66" t="n">
        <f aca="false">SUM(T202)</f>
        <v>4406.6</v>
      </c>
      <c r="U201" s="66" t="n">
        <f aca="false">SUM(U202)</f>
        <v>0</v>
      </c>
      <c r="V201" s="66" t="n">
        <f aca="false">SUM(V202)</f>
        <v>4406.6</v>
      </c>
      <c r="W201" s="66" t="n">
        <f aca="false">SUM(W202)</f>
        <v>0</v>
      </c>
      <c r="X201" s="66" t="n">
        <f aca="false">SUM(X202)</f>
        <v>4406.6</v>
      </c>
      <c r="Y201" s="66" t="n">
        <f aca="false">SUM(Y202)</f>
        <v>0</v>
      </c>
      <c r="Z201" s="66" t="n">
        <f aca="false">SUM(Z202)</f>
        <v>4406.6</v>
      </c>
      <c r="AA201" s="66" t="n">
        <f aca="false">SUM(AA202)</f>
        <v>0</v>
      </c>
      <c r="AB201" s="66" t="n">
        <f aca="false">SUM(AB202)</f>
        <v>0</v>
      </c>
      <c r="AC201" s="66" t="n">
        <f aca="false">SUM(AC202)</f>
        <v>0</v>
      </c>
      <c r="AD201" s="66" t="n">
        <f aca="false">SUM(AD202)</f>
        <v>0</v>
      </c>
      <c r="AE201" s="66" t="n">
        <f aca="false">SUM(AE202)</f>
        <v>0</v>
      </c>
      <c r="AF201" s="66" t="n">
        <f aca="false">SUM(AF202)</f>
        <v>0</v>
      </c>
      <c r="AG201" s="66" t="n">
        <f aca="false">SUM(AG202)</f>
        <v>0</v>
      </c>
      <c r="AH201" s="66" t="n">
        <f aca="false">SUM(AH202)</f>
        <v>4406.6</v>
      </c>
      <c r="AI201" s="59" t="n">
        <f aca="false">AH201/V201*100</f>
        <v>100</v>
      </c>
    </row>
    <row r="202" customFormat="false" ht="38.25" hidden="false" customHeight="false" outlineLevel="0" collapsed="false">
      <c r="A202" s="55"/>
      <c r="B202" s="62"/>
      <c r="C202" s="90"/>
      <c r="D202" s="90" t="s">
        <v>75</v>
      </c>
      <c r="E202" s="67" t="s">
        <v>76</v>
      </c>
      <c r="F202" s="66"/>
      <c r="G202" s="68" t="n">
        <v>4406.6</v>
      </c>
      <c r="H202" s="69" t="n">
        <f aca="false">SUM(F202:G202)</f>
        <v>4406.6</v>
      </c>
      <c r="I202" s="68"/>
      <c r="J202" s="70" t="n">
        <f aca="false">SUM(H202:I202)</f>
        <v>4406.6</v>
      </c>
      <c r="K202" s="70"/>
      <c r="L202" s="70" t="n">
        <f aca="false">J202+K202</f>
        <v>4406.6</v>
      </c>
      <c r="M202" s="66"/>
      <c r="N202" s="66" t="n">
        <f aca="false">SUM(L202:M202)</f>
        <v>4406.6</v>
      </c>
      <c r="O202" s="66"/>
      <c r="P202" s="66" t="n">
        <f aca="false">SUM(N202:O202)</f>
        <v>4406.6</v>
      </c>
      <c r="Q202" s="66"/>
      <c r="R202" s="66" t="n">
        <f aca="false">SUM(P202:Q202)</f>
        <v>4406.6</v>
      </c>
      <c r="S202" s="66"/>
      <c r="T202" s="66" t="n">
        <f aca="false">SUM(R202:S202)</f>
        <v>4406.6</v>
      </c>
      <c r="U202" s="66"/>
      <c r="V202" s="66" t="n">
        <f aca="false">SUM(T202:U202)</f>
        <v>4406.6</v>
      </c>
      <c r="W202" s="66"/>
      <c r="X202" s="66" t="n">
        <f aca="false">SUM(V202:W202)</f>
        <v>4406.6</v>
      </c>
      <c r="Y202" s="66"/>
      <c r="Z202" s="66" t="n">
        <f aca="false">SUM(X202:Y202)</f>
        <v>4406.6</v>
      </c>
      <c r="AA202" s="71"/>
      <c r="AB202" s="72" t="n">
        <f aca="false">SUM(AC202:AF202)</f>
        <v>0</v>
      </c>
      <c r="AC202" s="73"/>
      <c r="AD202" s="73"/>
      <c r="AE202" s="74"/>
      <c r="AF202" s="75"/>
      <c r="AG202" s="76"/>
      <c r="AH202" s="78" t="n">
        <v>4406.6</v>
      </c>
      <c r="AI202" s="59" t="n">
        <f aca="false">AH202/V202*100</f>
        <v>100</v>
      </c>
    </row>
    <row r="203" customFormat="false" ht="38.25" hidden="false" customHeight="false" outlineLevel="0" collapsed="false">
      <c r="A203" s="55"/>
      <c r="B203" s="62"/>
      <c r="C203" s="90" t="s">
        <v>244</v>
      </c>
      <c r="D203" s="90"/>
      <c r="E203" s="67" t="s">
        <v>245</v>
      </c>
      <c r="F203" s="66" t="n">
        <f aca="false">SUM(F204)</f>
        <v>0</v>
      </c>
      <c r="G203" s="66" t="n">
        <f aca="false">SUM(G204)</f>
        <v>15296.3</v>
      </c>
      <c r="H203" s="66" t="n">
        <f aca="false">SUM(H204)</f>
        <v>15296.3</v>
      </c>
      <c r="I203" s="66" t="n">
        <f aca="false">SUM(I204)</f>
        <v>0</v>
      </c>
      <c r="J203" s="66" t="n">
        <f aca="false">SUM(J204)</f>
        <v>15296.3</v>
      </c>
      <c r="K203" s="66" t="n">
        <f aca="false">SUM(K204)</f>
        <v>0</v>
      </c>
      <c r="L203" s="66" t="n">
        <f aca="false">SUM(L204)</f>
        <v>15296.3</v>
      </c>
      <c r="M203" s="66" t="n">
        <f aca="false">SUM(M204)</f>
        <v>0</v>
      </c>
      <c r="N203" s="66" t="n">
        <f aca="false">SUM(N204)</f>
        <v>15296.3</v>
      </c>
      <c r="O203" s="66" t="n">
        <f aca="false">SUM(O204)</f>
        <v>0</v>
      </c>
      <c r="P203" s="66" t="n">
        <f aca="false">SUM(P204)</f>
        <v>15296.3</v>
      </c>
      <c r="Q203" s="66" t="n">
        <f aca="false">SUM(Q204)</f>
        <v>0</v>
      </c>
      <c r="R203" s="66" t="n">
        <f aca="false">SUM(R204)</f>
        <v>15296.3</v>
      </c>
      <c r="S203" s="66" t="n">
        <f aca="false">SUM(S204)</f>
        <v>1464.9</v>
      </c>
      <c r="T203" s="66" t="n">
        <f aca="false">SUM(T204)</f>
        <v>16761.2</v>
      </c>
      <c r="U203" s="66" t="n">
        <f aca="false">SUM(U204)</f>
        <v>0</v>
      </c>
      <c r="V203" s="66" t="n">
        <f aca="false">SUM(V204)</f>
        <v>16761.2</v>
      </c>
      <c r="W203" s="66" t="n">
        <f aca="false">SUM(W204)</f>
        <v>0</v>
      </c>
      <c r="X203" s="66" t="n">
        <f aca="false">SUM(X204)</f>
        <v>16761.2</v>
      </c>
      <c r="Y203" s="66" t="n">
        <f aca="false">SUM(Y204)</f>
        <v>0</v>
      </c>
      <c r="Z203" s="66" t="n">
        <f aca="false">SUM(Z204)</f>
        <v>16761.2</v>
      </c>
      <c r="AA203" s="66" t="n">
        <f aca="false">SUM(AA204)</f>
        <v>0</v>
      </c>
      <c r="AB203" s="66" t="n">
        <f aca="false">SUM(AB204)</f>
        <v>0</v>
      </c>
      <c r="AC203" s="66" t="n">
        <f aca="false">SUM(AC204)</f>
        <v>0</v>
      </c>
      <c r="AD203" s="66" t="n">
        <f aca="false">SUM(AD204)</f>
        <v>0</v>
      </c>
      <c r="AE203" s="66" t="n">
        <f aca="false">SUM(AE204)</f>
        <v>0</v>
      </c>
      <c r="AF203" s="66" t="n">
        <f aca="false">SUM(AF204)</f>
        <v>0</v>
      </c>
      <c r="AG203" s="66" t="n">
        <f aca="false">SUM(AG204)</f>
        <v>0</v>
      </c>
      <c r="AH203" s="66" t="n">
        <f aca="false">SUM(AH204)</f>
        <v>16761.2</v>
      </c>
      <c r="AI203" s="59" t="n">
        <f aca="false">AH203/V203*100</f>
        <v>100</v>
      </c>
    </row>
    <row r="204" customFormat="false" ht="38.25" hidden="false" customHeight="false" outlineLevel="0" collapsed="false">
      <c r="A204" s="55"/>
      <c r="B204" s="62"/>
      <c r="C204" s="90"/>
      <c r="D204" s="90" t="s">
        <v>75</v>
      </c>
      <c r="E204" s="67" t="s">
        <v>76</v>
      </c>
      <c r="F204" s="66"/>
      <c r="G204" s="68" t="n">
        <v>15296.3</v>
      </c>
      <c r="H204" s="69" t="n">
        <f aca="false">SUM(F204:G204)</f>
        <v>15296.3</v>
      </c>
      <c r="I204" s="68"/>
      <c r="J204" s="70" t="n">
        <f aca="false">SUM(H204:I204)</f>
        <v>15296.3</v>
      </c>
      <c r="K204" s="70"/>
      <c r="L204" s="70" t="n">
        <f aca="false">J204+K204</f>
        <v>15296.3</v>
      </c>
      <c r="M204" s="66"/>
      <c r="N204" s="66" t="n">
        <f aca="false">SUM(L204:M204)</f>
        <v>15296.3</v>
      </c>
      <c r="O204" s="66"/>
      <c r="P204" s="66" t="n">
        <f aca="false">SUM(N204:O204)</f>
        <v>15296.3</v>
      </c>
      <c r="Q204" s="66"/>
      <c r="R204" s="66" t="n">
        <f aca="false">SUM(P204:Q204)</f>
        <v>15296.3</v>
      </c>
      <c r="S204" s="66" t="n">
        <v>1464.9</v>
      </c>
      <c r="T204" s="66" t="n">
        <f aca="false">SUM(R204:S204)</f>
        <v>16761.2</v>
      </c>
      <c r="U204" s="66"/>
      <c r="V204" s="66" t="n">
        <f aca="false">SUM(T204:U204)</f>
        <v>16761.2</v>
      </c>
      <c r="W204" s="66"/>
      <c r="X204" s="66" t="n">
        <f aca="false">SUM(V204:W204)</f>
        <v>16761.2</v>
      </c>
      <c r="Y204" s="66"/>
      <c r="Z204" s="66" t="n">
        <f aca="false">SUM(X204:Y204)</f>
        <v>16761.2</v>
      </c>
      <c r="AA204" s="71"/>
      <c r="AB204" s="72" t="n">
        <f aca="false">SUM(AC204:AF204)</f>
        <v>0</v>
      </c>
      <c r="AC204" s="73"/>
      <c r="AD204" s="73"/>
      <c r="AE204" s="74"/>
      <c r="AF204" s="75"/>
      <c r="AG204" s="76"/>
      <c r="AH204" s="78" t="n">
        <v>16761.2</v>
      </c>
      <c r="AI204" s="59" t="n">
        <f aca="false">AH204/V204*100</f>
        <v>100</v>
      </c>
    </row>
    <row r="205" customFormat="false" ht="63.75" hidden="false" customHeight="false" outlineLevel="0" collapsed="false">
      <c r="A205" s="55"/>
      <c r="B205" s="62"/>
      <c r="C205" s="90" t="s">
        <v>246</v>
      </c>
      <c r="D205" s="90"/>
      <c r="E205" s="67" t="s">
        <v>247</v>
      </c>
      <c r="F205" s="66" t="n">
        <f aca="false">SUM(F206)</f>
        <v>0</v>
      </c>
      <c r="G205" s="66" t="n">
        <f aca="false">SUM(G206)</f>
        <v>500</v>
      </c>
      <c r="H205" s="66" t="n">
        <f aca="false">SUM(H206)</f>
        <v>500</v>
      </c>
      <c r="I205" s="66" t="n">
        <f aca="false">SUM(I206)</f>
        <v>0</v>
      </c>
      <c r="J205" s="66" t="n">
        <f aca="false">SUM(J206)</f>
        <v>500</v>
      </c>
      <c r="K205" s="66" t="n">
        <f aca="false">SUM(K206)</f>
        <v>0</v>
      </c>
      <c r="L205" s="66" t="n">
        <f aca="false">SUM(L206)</f>
        <v>500</v>
      </c>
      <c r="M205" s="66" t="n">
        <f aca="false">SUM(M206)</f>
        <v>0</v>
      </c>
      <c r="N205" s="66" t="n">
        <f aca="false">SUM(N206)</f>
        <v>500</v>
      </c>
      <c r="O205" s="66" t="n">
        <f aca="false">SUM(O206)</f>
        <v>0</v>
      </c>
      <c r="P205" s="66" t="n">
        <f aca="false">SUM(P206)</f>
        <v>500</v>
      </c>
      <c r="Q205" s="66" t="n">
        <f aca="false">SUM(Q206)</f>
        <v>0</v>
      </c>
      <c r="R205" s="66" t="n">
        <f aca="false">SUM(R206)</f>
        <v>500</v>
      </c>
      <c r="S205" s="66" t="n">
        <f aca="false">SUM(S206)</f>
        <v>0</v>
      </c>
      <c r="T205" s="66" t="n">
        <f aca="false">SUM(T206)</f>
        <v>500</v>
      </c>
      <c r="U205" s="66" t="n">
        <f aca="false">SUM(U206)</f>
        <v>0</v>
      </c>
      <c r="V205" s="66" t="n">
        <f aca="false">SUM(V206)</f>
        <v>500</v>
      </c>
      <c r="W205" s="66" t="n">
        <f aca="false">SUM(W206)</f>
        <v>0</v>
      </c>
      <c r="X205" s="66" t="n">
        <f aca="false">SUM(X206)</f>
        <v>500</v>
      </c>
      <c r="Y205" s="66" t="n">
        <f aca="false">SUM(Y206)</f>
        <v>0</v>
      </c>
      <c r="Z205" s="66" t="n">
        <f aca="false">SUM(Z206)</f>
        <v>500</v>
      </c>
      <c r="AA205" s="66" t="n">
        <f aca="false">SUM(AA206)</f>
        <v>0</v>
      </c>
      <c r="AB205" s="66" t="n">
        <f aca="false">SUM(AB206)</f>
        <v>0</v>
      </c>
      <c r="AC205" s="66" t="n">
        <f aca="false">SUM(AC206)</f>
        <v>0</v>
      </c>
      <c r="AD205" s="66" t="n">
        <f aca="false">SUM(AD206)</f>
        <v>0</v>
      </c>
      <c r="AE205" s="66" t="n">
        <f aca="false">SUM(AE206)</f>
        <v>0</v>
      </c>
      <c r="AF205" s="66" t="n">
        <f aca="false">SUM(AF206)</f>
        <v>0</v>
      </c>
      <c r="AG205" s="66" t="n">
        <f aca="false">SUM(AG206)</f>
        <v>0</v>
      </c>
      <c r="AH205" s="66" t="n">
        <f aca="false">SUM(AH206)</f>
        <v>230</v>
      </c>
      <c r="AI205" s="59" t="n">
        <f aca="false">AH205/V205*100</f>
        <v>46</v>
      </c>
    </row>
    <row r="206" customFormat="false" ht="25.5" hidden="false" customHeight="false" outlineLevel="0" collapsed="false">
      <c r="A206" s="55"/>
      <c r="B206" s="62"/>
      <c r="C206" s="90"/>
      <c r="D206" s="90" t="s">
        <v>43</v>
      </c>
      <c r="E206" s="67" t="s">
        <v>44</v>
      </c>
      <c r="F206" s="66"/>
      <c r="G206" s="68" t="n">
        <v>500</v>
      </c>
      <c r="H206" s="69" t="n">
        <f aca="false">SUM(F206:G206)</f>
        <v>500</v>
      </c>
      <c r="I206" s="68"/>
      <c r="J206" s="70" t="n">
        <f aca="false">SUM(H206:I206)</f>
        <v>500</v>
      </c>
      <c r="K206" s="70"/>
      <c r="L206" s="70" t="n">
        <f aca="false">J206+K206</f>
        <v>500</v>
      </c>
      <c r="M206" s="66"/>
      <c r="N206" s="66" t="n">
        <f aca="false">SUM(L206:M206)</f>
        <v>500</v>
      </c>
      <c r="O206" s="66"/>
      <c r="P206" s="66" t="n">
        <f aca="false">SUM(N206:O206)</f>
        <v>500</v>
      </c>
      <c r="Q206" s="66"/>
      <c r="R206" s="66" t="n">
        <f aca="false">SUM(P206:Q206)</f>
        <v>500</v>
      </c>
      <c r="S206" s="66"/>
      <c r="T206" s="66" t="n">
        <f aca="false">SUM(R206:S206)</f>
        <v>500</v>
      </c>
      <c r="U206" s="66"/>
      <c r="V206" s="66" t="n">
        <f aca="false">SUM(T206:U206)</f>
        <v>500</v>
      </c>
      <c r="W206" s="66"/>
      <c r="X206" s="66" t="n">
        <f aca="false">SUM(V206:W206)</f>
        <v>500</v>
      </c>
      <c r="Y206" s="66"/>
      <c r="Z206" s="66" t="n">
        <f aca="false">SUM(X206:Y206)</f>
        <v>500</v>
      </c>
      <c r="AA206" s="71"/>
      <c r="AB206" s="72" t="n">
        <f aca="false">SUM(AC206:AF206)</f>
        <v>0</v>
      </c>
      <c r="AC206" s="73"/>
      <c r="AD206" s="73"/>
      <c r="AE206" s="74"/>
      <c r="AF206" s="75"/>
      <c r="AG206" s="76"/>
      <c r="AH206" s="78" t="n">
        <v>230</v>
      </c>
      <c r="AI206" s="59" t="n">
        <f aca="false">AH206/V206*100</f>
        <v>46</v>
      </c>
    </row>
    <row r="207" customFormat="false" ht="39.75" hidden="false" customHeight="true" outlineLevel="0" collapsed="false">
      <c r="A207" s="55"/>
      <c r="B207" s="56" t="s">
        <v>248</v>
      </c>
      <c r="C207" s="57"/>
      <c r="D207" s="56"/>
      <c r="E207" s="63" t="s">
        <v>249</v>
      </c>
      <c r="F207" s="112" t="n">
        <f aca="false">SUM(F221+F208+F242)</f>
        <v>2565.1</v>
      </c>
      <c r="G207" s="112" t="n">
        <f aca="false">SUM(G221+G208+G242)</f>
        <v>0</v>
      </c>
      <c r="H207" s="112" t="n">
        <f aca="false">SUM(H221+H208+H242)</f>
        <v>2565.1</v>
      </c>
      <c r="I207" s="112" t="n">
        <f aca="false">SUM(I221+I208+I242)</f>
        <v>350.2</v>
      </c>
      <c r="J207" s="112" t="n">
        <f aca="false">SUM(J221+J208+J242)</f>
        <v>2915.3</v>
      </c>
      <c r="K207" s="112" t="n">
        <f aca="false">SUM(K221+K208+K242)</f>
        <v>0</v>
      </c>
      <c r="L207" s="112" t="n">
        <f aca="false">SUM(L221+L208+L242)</f>
        <v>2915.3</v>
      </c>
      <c r="M207" s="112" t="n">
        <f aca="false">SUM(M221+M208+M242)</f>
        <v>0</v>
      </c>
      <c r="N207" s="112" t="n">
        <f aca="false">SUM(N221+N208+N242)</f>
        <v>2915.3</v>
      </c>
      <c r="O207" s="112" t="n">
        <f aca="false">SUM(O221+O208+O242)</f>
        <v>189</v>
      </c>
      <c r="P207" s="112" t="n">
        <f aca="false">SUM(P221+P208+P242)</f>
        <v>3104.3</v>
      </c>
      <c r="Q207" s="112" t="n">
        <f aca="false">SUM(Q221+Q208+Q242)</f>
        <v>0</v>
      </c>
      <c r="R207" s="112" t="n">
        <f aca="false">SUM(R221+R208+R242)</f>
        <v>3104.3</v>
      </c>
      <c r="S207" s="112" t="n">
        <f aca="false">SUM(S221+S208+S242)</f>
        <v>-214.4</v>
      </c>
      <c r="T207" s="112" t="n">
        <f aca="false">SUM(T221+T208+T242)</f>
        <v>2889.9</v>
      </c>
      <c r="U207" s="112" t="n">
        <f aca="false">SUM(U221+U208+U242)</f>
        <v>-16.5</v>
      </c>
      <c r="V207" s="112" t="n">
        <f aca="false">SUM(V221+V208+V242)</f>
        <v>2873.4</v>
      </c>
      <c r="W207" s="112" t="n">
        <f aca="false">SUM(W221+W208+W242)</f>
        <v>0</v>
      </c>
      <c r="X207" s="112" t="n">
        <f aca="false">SUM(X221+X208+X242)</f>
        <v>2873.4</v>
      </c>
      <c r="Y207" s="112" t="n">
        <f aca="false">SUM(Y221+Y208+Y242)</f>
        <v>0</v>
      </c>
      <c r="Z207" s="112" t="n">
        <f aca="false">SUM(Z221+Z208+Z242)</f>
        <v>2873.4</v>
      </c>
      <c r="AA207" s="112" t="n">
        <f aca="false">SUM(AA221+AA208+AA242)</f>
        <v>0</v>
      </c>
      <c r="AB207" s="112" t="n">
        <f aca="false">SUM(AB221+AB208+AB242)</f>
        <v>-16.5</v>
      </c>
      <c r="AC207" s="112" t="n">
        <f aca="false">SUM(AC221+AC208+AC242)</f>
        <v>0</v>
      </c>
      <c r="AD207" s="112" t="n">
        <f aca="false">SUM(AD221+AD208+AD242)</f>
        <v>-16.5</v>
      </c>
      <c r="AE207" s="112" t="n">
        <f aca="false">SUM(AE221+AE208+AE242)</f>
        <v>0</v>
      </c>
      <c r="AF207" s="112" t="n">
        <f aca="false">SUM(AF221+AF208+AF242)</f>
        <v>0</v>
      </c>
      <c r="AG207" s="112" t="n">
        <f aca="false">SUM(AG221+AG208+AG242)</f>
        <v>0</v>
      </c>
      <c r="AH207" s="112" t="n">
        <f aca="false">SUM(AH221+AH208+AH242)</f>
        <v>2871.1</v>
      </c>
      <c r="AI207" s="59" t="n">
        <f aca="false">AH207/V207*100</f>
        <v>99.9199554534698</v>
      </c>
    </row>
    <row r="208" customFormat="false" ht="65.25" hidden="false" customHeight="true" outlineLevel="0" collapsed="false">
      <c r="A208" s="55"/>
      <c r="B208" s="56"/>
      <c r="C208" s="57" t="s">
        <v>250</v>
      </c>
      <c r="D208" s="113"/>
      <c r="E208" s="63" t="s">
        <v>251</v>
      </c>
      <c r="F208" s="112" t="n">
        <f aca="false">SUM(F209+F213+F211+F215)</f>
        <v>898.7</v>
      </c>
      <c r="G208" s="112" t="n">
        <f aca="false">SUM(G209+G213+G211+G215)</f>
        <v>0</v>
      </c>
      <c r="H208" s="112" t="n">
        <f aca="false">SUM(H209+H213+H211+H215+H217)</f>
        <v>898.7</v>
      </c>
      <c r="I208" s="112" t="n">
        <f aca="false">SUM(I209+I213+I211+I215+I217)</f>
        <v>350.2</v>
      </c>
      <c r="J208" s="112" t="n">
        <f aca="false">SUM(J209+J213+J211+J215+J217)</f>
        <v>1248.9</v>
      </c>
      <c r="K208" s="112" t="n">
        <f aca="false">SUM(K209+K213+K211+K215+K217)</f>
        <v>0</v>
      </c>
      <c r="L208" s="112" t="n">
        <f aca="false">SUM(L209+L213+L211+L215+L217)</f>
        <v>1248.9</v>
      </c>
      <c r="M208" s="112" t="n">
        <f aca="false">SUM(M209+M213+M211+M215+M217)</f>
        <v>0</v>
      </c>
      <c r="N208" s="112" t="n">
        <f aca="false">SUM(N209+N213+N211+N215+N217+N219)</f>
        <v>1248.9</v>
      </c>
      <c r="O208" s="112" t="n">
        <f aca="false">SUM(O209+O213+O211+O215+O217+O219)</f>
        <v>189</v>
      </c>
      <c r="P208" s="112" t="n">
        <f aca="false">SUM(P209+P213+P211+P215+P217+P219)</f>
        <v>1437.9</v>
      </c>
      <c r="Q208" s="112" t="n">
        <f aca="false">SUM(Q209+Q213+Q211+Q215+Q217+Q219)</f>
        <v>0</v>
      </c>
      <c r="R208" s="112" t="n">
        <f aca="false">SUM(R209+R213+R211+R215+R217+R219)</f>
        <v>1437.9</v>
      </c>
      <c r="S208" s="112" t="n">
        <f aca="false">SUM(S209+S213+S211+S215+S217+S219)</f>
        <v>-185.2</v>
      </c>
      <c r="T208" s="112" t="n">
        <f aca="false">SUM(T209+T213+T211+T215+T217+T219)</f>
        <v>1252.7</v>
      </c>
      <c r="U208" s="112" t="n">
        <f aca="false">SUM(U209+U213+U211+U215+U217+U219)</f>
        <v>0</v>
      </c>
      <c r="V208" s="112" t="n">
        <f aca="false">SUM(V209+V213+V211+V215+V217+V219)</f>
        <v>1252.7</v>
      </c>
      <c r="W208" s="112" t="n">
        <f aca="false">SUM(W209+W213+W211+W215+W217+W219)</f>
        <v>0</v>
      </c>
      <c r="X208" s="112" t="n">
        <f aca="false">SUM(X209+X213+X211+X215+X217+X219)</f>
        <v>1252.7</v>
      </c>
      <c r="Y208" s="112" t="n">
        <f aca="false">SUM(Y209+Y213+Y211+Y215+Y217+Y219)</f>
        <v>0</v>
      </c>
      <c r="Z208" s="112" t="n">
        <f aca="false">SUM(Z209+Z213+Z211+Z215+Z217+Z219)</f>
        <v>1252.7</v>
      </c>
      <c r="AA208" s="112" t="n">
        <f aca="false">SUM(AA209+AA213+AA211+AA215+AA217+AA219)</f>
        <v>0</v>
      </c>
      <c r="AB208" s="112" t="n">
        <f aca="false">SUM(AB209+AB213+AB211+AB215+AB217+AB219)</f>
        <v>0</v>
      </c>
      <c r="AC208" s="112" t="n">
        <f aca="false">SUM(AC209+AC213+AC211+AC215+AC217+AC219)</f>
        <v>0</v>
      </c>
      <c r="AD208" s="112" t="n">
        <f aca="false">SUM(AD209+AD213+AD211+AD215+AD217+AD219)</f>
        <v>0</v>
      </c>
      <c r="AE208" s="112" t="n">
        <f aca="false">SUM(AE209+AE213+AE211+AE215+AE217+AE219)</f>
        <v>0</v>
      </c>
      <c r="AF208" s="112" t="n">
        <f aca="false">SUM(AF209+AF213+AF211+AF215+AF217+AF219)</f>
        <v>0</v>
      </c>
      <c r="AG208" s="112" t="n">
        <f aca="false">SUM(AG209+AG213+AG211+AG215+AG217+AG219)</f>
        <v>0</v>
      </c>
      <c r="AH208" s="112" t="n">
        <f aca="false">SUM(AH209+AH213+AH211+AH215+AH217+AH219)</f>
        <v>1252.4</v>
      </c>
      <c r="AI208" s="59" t="n">
        <f aca="false">AH208/V208*100</f>
        <v>99.976051728267</v>
      </c>
    </row>
    <row r="209" customFormat="false" ht="12.75" hidden="false" customHeight="false" outlineLevel="0" collapsed="false">
      <c r="A209" s="60"/>
      <c r="B209" s="62"/>
      <c r="C209" s="90" t="s">
        <v>252</v>
      </c>
      <c r="D209" s="90"/>
      <c r="E209" s="65" t="s">
        <v>253</v>
      </c>
      <c r="F209" s="66" t="n">
        <f aca="false">SUM(F210)</f>
        <v>314.2</v>
      </c>
      <c r="G209" s="66" t="n">
        <f aca="false">SUM(G210)</f>
        <v>0</v>
      </c>
      <c r="H209" s="66" t="n">
        <f aca="false">SUM(H210)</f>
        <v>314.2</v>
      </c>
      <c r="I209" s="66" t="n">
        <f aca="false">SUM(I210)</f>
        <v>0</v>
      </c>
      <c r="J209" s="66" t="n">
        <f aca="false">SUM(J210)</f>
        <v>314.2</v>
      </c>
      <c r="K209" s="66" t="n">
        <f aca="false">SUM(K210)</f>
        <v>0</v>
      </c>
      <c r="L209" s="66" t="n">
        <f aca="false">SUM(L210)</f>
        <v>314.2</v>
      </c>
      <c r="M209" s="66" t="n">
        <f aca="false">SUM(M210)</f>
        <v>0</v>
      </c>
      <c r="N209" s="66" t="n">
        <f aca="false">SUM(N210)</f>
        <v>314.2</v>
      </c>
      <c r="O209" s="66" t="n">
        <f aca="false">SUM(O210)</f>
        <v>0</v>
      </c>
      <c r="P209" s="66" t="n">
        <f aca="false">SUM(P210)</f>
        <v>314.2</v>
      </c>
      <c r="Q209" s="66" t="n">
        <f aca="false">SUM(Q210)</f>
        <v>0</v>
      </c>
      <c r="R209" s="66" t="n">
        <f aca="false">SUM(R210)</f>
        <v>314.2</v>
      </c>
      <c r="S209" s="66" t="n">
        <f aca="false">SUM(S210)</f>
        <v>0</v>
      </c>
      <c r="T209" s="66" t="n">
        <f aca="false">SUM(T210)</f>
        <v>314.2</v>
      </c>
      <c r="U209" s="66" t="n">
        <f aca="false">SUM(U210)</f>
        <v>0</v>
      </c>
      <c r="V209" s="66" t="n">
        <f aca="false">SUM(V210)</f>
        <v>314.2</v>
      </c>
      <c r="W209" s="66" t="n">
        <f aca="false">SUM(W210)</f>
        <v>0</v>
      </c>
      <c r="X209" s="66" t="n">
        <f aca="false">SUM(X210)</f>
        <v>314.2</v>
      </c>
      <c r="Y209" s="66" t="n">
        <f aca="false">SUM(Y210)</f>
        <v>0</v>
      </c>
      <c r="Z209" s="66" t="n">
        <f aca="false">SUM(Z210)</f>
        <v>314.2</v>
      </c>
      <c r="AA209" s="66" t="n">
        <f aca="false">SUM(AA210)</f>
        <v>0</v>
      </c>
      <c r="AB209" s="66" t="n">
        <f aca="false">SUM(AB210)</f>
        <v>0</v>
      </c>
      <c r="AC209" s="66" t="n">
        <f aca="false">SUM(AC210)</f>
        <v>0</v>
      </c>
      <c r="AD209" s="66" t="n">
        <f aca="false">SUM(AD210)</f>
        <v>0</v>
      </c>
      <c r="AE209" s="66" t="n">
        <f aca="false">SUM(AE210)</f>
        <v>0</v>
      </c>
      <c r="AF209" s="66" t="n">
        <f aca="false">SUM(AF210)</f>
        <v>0</v>
      </c>
      <c r="AG209" s="66" t="n">
        <f aca="false">SUM(AG210)</f>
        <v>0</v>
      </c>
      <c r="AH209" s="66" t="n">
        <f aca="false">SUM(AH210)</f>
        <v>314.2</v>
      </c>
      <c r="AI209" s="59" t="n">
        <f aca="false">AH209/V209*100</f>
        <v>100</v>
      </c>
    </row>
    <row r="210" customFormat="false" ht="40.5" hidden="false" customHeight="true" outlineLevel="0" collapsed="false">
      <c r="A210" s="60"/>
      <c r="B210" s="62"/>
      <c r="C210" s="49"/>
      <c r="D210" s="62" t="s">
        <v>75</v>
      </c>
      <c r="E210" s="67" t="s">
        <v>76</v>
      </c>
      <c r="F210" s="66" t="n">
        <v>314.2</v>
      </c>
      <c r="G210" s="68"/>
      <c r="H210" s="69" t="n">
        <f aca="false">SUM(F210:G210)</f>
        <v>314.2</v>
      </c>
      <c r="I210" s="68"/>
      <c r="J210" s="70" t="n">
        <f aca="false">SUM(H210:I210)</f>
        <v>314.2</v>
      </c>
      <c r="K210" s="70"/>
      <c r="L210" s="70" t="n">
        <f aca="false">J210+K210</f>
        <v>314.2</v>
      </c>
      <c r="M210" s="66"/>
      <c r="N210" s="66" t="n">
        <f aca="false">SUM(L210:M210)</f>
        <v>314.2</v>
      </c>
      <c r="O210" s="66"/>
      <c r="P210" s="66" t="n">
        <f aca="false">SUM(N210:O210)</f>
        <v>314.2</v>
      </c>
      <c r="Q210" s="66"/>
      <c r="R210" s="66" t="n">
        <f aca="false">SUM(P210:Q210)</f>
        <v>314.2</v>
      </c>
      <c r="S210" s="66"/>
      <c r="T210" s="66" t="n">
        <f aca="false">SUM(R210:S210)</f>
        <v>314.2</v>
      </c>
      <c r="U210" s="66"/>
      <c r="V210" s="66" t="n">
        <f aca="false">SUM(T210:U210)</f>
        <v>314.2</v>
      </c>
      <c r="W210" s="66"/>
      <c r="X210" s="66" t="n">
        <f aca="false">SUM(V210:W210)</f>
        <v>314.2</v>
      </c>
      <c r="Y210" s="66"/>
      <c r="Z210" s="66" t="n">
        <f aca="false">SUM(X210:Y210)</f>
        <v>314.2</v>
      </c>
      <c r="AA210" s="71"/>
      <c r="AB210" s="72" t="n">
        <f aca="false">SUM(AC210:AF210)</f>
        <v>0</v>
      </c>
      <c r="AC210" s="73"/>
      <c r="AD210" s="73"/>
      <c r="AE210" s="74"/>
      <c r="AF210" s="75"/>
      <c r="AG210" s="76"/>
      <c r="AH210" s="78" t="n">
        <v>314.2</v>
      </c>
      <c r="AI210" s="59" t="n">
        <f aca="false">AH210/V210*100</f>
        <v>100</v>
      </c>
    </row>
    <row r="211" customFormat="false" ht="99" hidden="false" customHeight="true" outlineLevel="0" collapsed="false">
      <c r="A211" s="60"/>
      <c r="B211" s="62"/>
      <c r="C211" s="90" t="s">
        <v>254</v>
      </c>
      <c r="D211" s="90"/>
      <c r="E211" s="65" t="s">
        <v>255</v>
      </c>
      <c r="F211" s="66" t="n">
        <f aca="false">SUM(F212)</f>
        <v>132.5</v>
      </c>
      <c r="G211" s="66" t="n">
        <f aca="false">SUM(G212)</f>
        <v>0</v>
      </c>
      <c r="H211" s="66" t="n">
        <f aca="false">SUM(H212)</f>
        <v>132.5</v>
      </c>
      <c r="I211" s="66" t="n">
        <f aca="false">SUM(I212)</f>
        <v>0</v>
      </c>
      <c r="J211" s="66" t="n">
        <f aca="false">SUM(J212)</f>
        <v>132.5</v>
      </c>
      <c r="K211" s="66" t="n">
        <f aca="false">SUM(K212)</f>
        <v>0</v>
      </c>
      <c r="L211" s="66" t="n">
        <f aca="false">SUM(L212)</f>
        <v>132.5</v>
      </c>
      <c r="M211" s="66" t="n">
        <f aca="false">SUM(M212)</f>
        <v>0</v>
      </c>
      <c r="N211" s="66" t="n">
        <f aca="false">SUM(N212)</f>
        <v>132.5</v>
      </c>
      <c r="O211" s="66" t="n">
        <f aca="false">SUM(O212)</f>
        <v>0</v>
      </c>
      <c r="P211" s="66" t="n">
        <f aca="false">SUM(P212)</f>
        <v>132.5</v>
      </c>
      <c r="Q211" s="66" t="n">
        <f aca="false">SUM(Q212)</f>
        <v>0</v>
      </c>
      <c r="R211" s="66" t="n">
        <f aca="false">SUM(R212)</f>
        <v>132.5</v>
      </c>
      <c r="S211" s="66" t="n">
        <f aca="false">SUM(S212)</f>
        <v>0</v>
      </c>
      <c r="T211" s="66" t="n">
        <f aca="false">SUM(T212)</f>
        <v>132.5</v>
      </c>
      <c r="U211" s="66" t="n">
        <f aca="false">SUM(U212)</f>
        <v>0</v>
      </c>
      <c r="V211" s="66" t="n">
        <f aca="false">SUM(V212)</f>
        <v>132.5</v>
      </c>
      <c r="W211" s="66" t="n">
        <f aca="false">SUM(W212)</f>
        <v>0</v>
      </c>
      <c r="X211" s="66" t="n">
        <f aca="false">SUM(X212)</f>
        <v>132.5</v>
      </c>
      <c r="Y211" s="66" t="n">
        <f aca="false">SUM(Y212)</f>
        <v>0</v>
      </c>
      <c r="Z211" s="66" t="n">
        <f aca="false">SUM(Z212)</f>
        <v>132.5</v>
      </c>
      <c r="AA211" s="66" t="n">
        <f aca="false">SUM(AA212)</f>
        <v>0</v>
      </c>
      <c r="AB211" s="66" t="n">
        <f aca="false">SUM(AB212)</f>
        <v>0</v>
      </c>
      <c r="AC211" s="66" t="n">
        <f aca="false">SUM(AC212)</f>
        <v>0</v>
      </c>
      <c r="AD211" s="66" t="n">
        <f aca="false">SUM(AD212)</f>
        <v>0</v>
      </c>
      <c r="AE211" s="66" t="n">
        <f aca="false">SUM(AE212)</f>
        <v>0</v>
      </c>
      <c r="AF211" s="66" t="n">
        <f aca="false">SUM(AF212)</f>
        <v>0</v>
      </c>
      <c r="AG211" s="66" t="n">
        <f aca="false">SUM(AG212)</f>
        <v>0</v>
      </c>
      <c r="AH211" s="66" t="n">
        <f aca="false">SUM(AH212)</f>
        <v>132.5</v>
      </c>
      <c r="AI211" s="59" t="n">
        <f aca="false">AH211/V211*100</f>
        <v>100</v>
      </c>
    </row>
    <row r="212" customFormat="false" ht="39" hidden="false" customHeight="true" outlineLevel="0" collapsed="false">
      <c r="A212" s="60"/>
      <c r="B212" s="62"/>
      <c r="C212" s="49"/>
      <c r="D212" s="62" t="s">
        <v>75</v>
      </c>
      <c r="E212" s="67" t="s">
        <v>76</v>
      </c>
      <c r="F212" s="66" t="n">
        <v>132.5</v>
      </c>
      <c r="G212" s="68"/>
      <c r="H212" s="69" t="n">
        <f aca="false">SUM(F212:G212)</f>
        <v>132.5</v>
      </c>
      <c r="I212" s="68"/>
      <c r="J212" s="70" t="n">
        <f aca="false">SUM(H212:I212)</f>
        <v>132.5</v>
      </c>
      <c r="K212" s="70"/>
      <c r="L212" s="70" t="n">
        <f aca="false">J212+K212</f>
        <v>132.5</v>
      </c>
      <c r="M212" s="66"/>
      <c r="N212" s="66" t="n">
        <f aca="false">SUM(L212:M212)</f>
        <v>132.5</v>
      </c>
      <c r="O212" s="66"/>
      <c r="P212" s="66" t="n">
        <f aca="false">SUM(N212:O212)</f>
        <v>132.5</v>
      </c>
      <c r="Q212" s="66"/>
      <c r="R212" s="66" t="n">
        <f aca="false">SUM(P212:Q212)</f>
        <v>132.5</v>
      </c>
      <c r="S212" s="66"/>
      <c r="T212" s="66" t="n">
        <f aca="false">SUM(R212:S212)</f>
        <v>132.5</v>
      </c>
      <c r="U212" s="66"/>
      <c r="V212" s="66" t="n">
        <f aca="false">SUM(T212:U212)</f>
        <v>132.5</v>
      </c>
      <c r="W212" s="66"/>
      <c r="X212" s="66" t="n">
        <f aca="false">SUM(V212:W212)</f>
        <v>132.5</v>
      </c>
      <c r="Y212" s="66"/>
      <c r="Z212" s="66" t="n">
        <f aca="false">SUM(X212:Y212)</f>
        <v>132.5</v>
      </c>
      <c r="AA212" s="71"/>
      <c r="AB212" s="72" t="n">
        <f aca="false">SUM(AC212:AF212)</f>
        <v>0</v>
      </c>
      <c r="AC212" s="73"/>
      <c r="AD212" s="73"/>
      <c r="AE212" s="74"/>
      <c r="AF212" s="75"/>
      <c r="AG212" s="76"/>
      <c r="AH212" s="78" t="n">
        <v>132.5</v>
      </c>
      <c r="AI212" s="59" t="n">
        <f aca="false">AH212/V212*100</f>
        <v>100</v>
      </c>
    </row>
    <row r="213" customFormat="false" ht="55.5" hidden="true" customHeight="true" outlineLevel="0" collapsed="false">
      <c r="A213" s="60"/>
      <c r="B213" s="62"/>
      <c r="C213" s="90" t="s">
        <v>256</v>
      </c>
      <c r="D213" s="90"/>
      <c r="E213" s="97" t="s">
        <v>257</v>
      </c>
      <c r="F213" s="92" t="n">
        <f aca="false">SUM(F214)</f>
        <v>0</v>
      </c>
      <c r="G213" s="92" t="n">
        <f aca="false">SUM(G214)</f>
        <v>0</v>
      </c>
      <c r="H213" s="92" t="n">
        <f aca="false">SUM(H214)</f>
        <v>0</v>
      </c>
      <c r="I213" s="92" t="n">
        <f aca="false">SUM(I214)</f>
        <v>0</v>
      </c>
      <c r="J213" s="92" t="n">
        <f aca="false">SUM(J214)</f>
        <v>0</v>
      </c>
      <c r="K213" s="92" t="n">
        <f aca="false">SUM(K214)</f>
        <v>0</v>
      </c>
      <c r="L213" s="92" t="n">
        <f aca="false">SUM(L214)</f>
        <v>0</v>
      </c>
      <c r="M213" s="92" t="n">
        <f aca="false">SUM(M214)</f>
        <v>0</v>
      </c>
      <c r="N213" s="92" t="n">
        <f aca="false">SUM(N214)</f>
        <v>0</v>
      </c>
      <c r="O213" s="92" t="n">
        <f aca="false">SUM(O214)</f>
        <v>0</v>
      </c>
      <c r="P213" s="92" t="n">
        <f aca="false">SUM(P214)</f>
        <v>0</v>
      </c>
      <c r="Q213" s="92" t="n">
        <f aca="false">SUM(Q214)</f>
        <v>0</v>
      </c>
      <c r="R213" s="92" t="n">
        <f aca="false">SUM(R214)</f>
        <v>0</v>
      </c>
      <c r="S213" s="92" t="n">
        <f aca="false">SUM(S214)</f>
        <v>0</v>
      </c>
      <c r="T213" s="92" t="n">
        <f aca="false">SUM(T214)</f>
        <v>0</v>
      </c>
      <c r="U213" s="92" t="n">
        <f aca="false">SUM(U214)</f>
        <v>0</v>
      </c>
      <c r="V213" s="92" t="n">
        <f aca="false">SUM(V214)</f>
        <v>0</v>
      </c>
      <c r="W213" s="92" t="n">
        <f aca="false">SUM(W214)</f>
        <v>0</v>
      </c>
      <c r="X213" s="92" t="n">
        <f aca="false">SUM(X214)</f>
        <v>0</v>
      </c>
      <c r="Y213" s="92" t="n">
        <f aca="false">SUM(Y214)</f>
        <v>0</v>
      </c>
      <c r="Z213" s="92" t="n">
        <f aca="false">SUM(Z214)</f>
        <v>0</v>
      </c>
      <c r="AA213" s="71"/>
      <c r="AB213" s="72" t="n">
        <f aca="false">SUM(AC213:AF213)</f>
        <v>0</v>
      </c>
      <c r="AC213" s="73"/>
      <c r="AD213" s="73"/>
      <c r="AE213" s="74"/>
      <c r="AF213" s="75"/>
      <c r="AG213" s="76"/>
      <c r="AH213" s="78"/>
      <c r="AI213" s="59" t="e">
        <f aca="false">AH213/V213*100</f>
        <v>#DIV/0!</v>
      </c>
    </row>
    <row r="214" customFormat="false" ht="45" hidden="true" customHeight="true" outlineLevel="0" collapsed="false">
      <c r="A214" s="60"/>
      <c r="B214" s="62"/>
      <c r="C214" s="90"/>
      <c r="D214" s="90" t="s">
        <v>75</v>
      </c>
      <c r="E214" s="65" t="s">
        <v>76</v>
      </c>
      <c r="F214" s="66" t="n">
        <v>0</v>
      </c>
      <c r="G214" s="68"/>
      <c r="H214" s="69" t="n">
        <f aca="false">SUM(F214:G214)</f>
        <v>0</v>
      </c>
      <c r="I214" s="68"/>
      <c r="J214" s="70" t="n">
        <f aca="false">SUM(H214:I214)</f>
        <v>0</v>
      </c>
      <c r="K214" s="70"/>
      <c r="L214" s="70" t="n">
        <f aca="false">J214+K214</f>
        <v>0</v>
      </c>
      <c r="M214" s="66"/>
      <c r="N214" s="66" t="n">
        <f aca="false">SUM(L214:M214)</f>
        <v>0</v>
      </c>
      <c r="O214" s="66"/>
      <c r="P214" s="66" t="n">
        <f aca="false">SUM(N214:O214)</f>
        <v>0</v>
      </c>
      <c r="Q214" s="66"/>
      <c r="R214" s="66" t="n">
        <f aca="false">SUM(P214:Q214)</f>
        <v>0</v>
      </c>
      <c r="S214" s="66"/>
      <c r="T214" s="66" t="n">
        <f aca="false">SUM(R214:S214)</f>
        <v>0</v>
      </c>
      <c r="U214" s="66"/>
      <c r="V214" s="66" t="n">
        <f aca="false">SUM(T214:U214)</f>
        <v>0</v>
      </c>
      <c r="W214" s="66"/>
      <c r="X214" s="66" t="n">
        <f aca="false">SUM(V214:W214)</f>
        <v>0</v>
      </c>
      <c r="Y214" s="66"/>
      <c r="Z214" s="66" t="n">
        <f aca="false">SUM(X214:Y214)</f>
        <v>0</v>
      </c>
      <c r="AA214" s="71"/>
      <c r="AB214" s="72" t="n">
        <f aca="false">SUM(AC214:AF214)</f>
        <v>0</v>
      </c>
      <c r="AC214" s="73"/>
      <c r="AD214" s="73"/>
      <c r="AE214" s="74"/>
      <c r="AF214" s="75"/>
      <c r="AG214" s="76"/>
      <c r="AH214" s="78"/>
      <c r="AI214" s="59" t="e">
        <f aca="false">AH214/V214*100</f>
        <v>#DIV/0!</v>
      </c>
    </row>
    <row r="215" customFormat="false" ht="12.75" hidden="false" customHeight="false" outlineLevel="0" collapsed="false">
      <c r="A215" s="60"/>
      <c r="B215" s="62"/>
      <c r="C215" s="90" t="s">
        <v>258</v>
      </c>
      <c r="D215" s="90"/>
      <c r="E215" s="97" t="s">
        <v>259</v>
      </c>
      <c r="F215" s="66" t="n">
        <f aca="false">F216</f>
        <v>452</v>
      </c>
      <c r="G215" s="66" t="n">
        <f aca="false">G216</f>
        <v>0</v>
      </c>
      <c r="H215" s="66" t="n">
        <f aca="false">H216</f>
        <v>452</v>
      </c>
      <c r="I215" s="66" t="n">
        <f aca="false">I216</f>
        <v>0</v>
      </c>
      <c r="J215" s="66" t="n">
        <f aca="false">J216</f>
        <v>452</v>
      </c>
      <c r="K215" s="66" t="n">
        <f aca="false">K216</f>
        <v>0</v>
      </c>
      <c r="L215" s="66" t="n">
        <f aca="false">L216</f>
        <v>452</v>
      </c>
      <c r="M215" s="66" t="n">
        <f aca="false">M216</f>
        <v>0</v>
      </c>
      <c r="N215" s="66" t="n">
        <f aca="false">N216</f>
        <v>452</v>
      </c>
      <c r="O215" s="66" t="n">
        <f aca="false">O216</f>
        <v>-204.3</v>
      </c>
      <c r="P215" s="66" t="n">
        <f aca="false">P216</f>
        <v>247.7</v>
      </c>
      <c r="Q215" s="66" t="n">
        <f aca="false">Q216</f>
        <v>0</v>
      </c>
      <c r="R215" s="66" t="n">
        <f aca="false">R216</f>
        <v>247.7</v>
      </c>
      <c r="S215" s="66" t="n">
        <f aca="false">S216</f>
        <v>0</v>
      </c>
      <c r="T215" s="66" t="n">
        <f aca="false">T216</f>
        <v>247.7</v>
      </c>
      <c r="U215" s="66" t="n">
        <f aca="false">U216</f>
        <v>0</v>
      </c>
      <c r="V215" s="66" t="n">
        <f aca="false">V216</f>
        <v>247.7</v>
      </c>
      <c r="W215" s="66" t="n">
        <f aca="false">W216</f>
        <v>0</v>
      </c>
      <c r="X215" s="66" t="n">
        <f aca="false">X216</f>
        <v>247.7</v>
      </c>
      <c r="Y215" s="66" t="n">
        <f aca="false">Y216</f>
        <v>0</v>
      </c>
      <c r="Z215" s="66" t="n">
        <f aca="false">Z216</f>
        <v>247.7</v>
      </c>
      <c r="AA215" s="66" t="n">
        <f aca="false">AA216</f>
        <v>0</v>
      </c>
      <c r="AB215" s="66" t="n">
        <f aca="false">AB216</f>
        <v>0</v>
      </c>
      <c r="AC215" s="66" t="n">
        <f aca="false">AC216</f>
        <v>0</v>
      </c>
      <c r="AD215" s="66" t="n">
        <f aca="false">AD216</f>
        <v>0</v>
      </c>
      <c r="AE215" s="66" t="n">
        <f aca="false">AE216</f>
        <v>0</v>
      </c>
      <c r="AF215" s="66" t="n">
        <f aca="false">AF216</f>
        <v>0</v>
      </c>
      <c r="AG215" s="66" t="n">
        <f aca="false">AG216</f>
        <v>0</v>
      </c>
      <c r="AH215" s="66" t="n">
        <f aca="false">AH216</f>
        <v>247.6</v>
      </c>
      <c r="AI215" s="59" t="n">
        <f aca="false">AH215/V215*100</f>
        <v>99.9596285829633</v>
      </c>
    </row>
    <row r="216" customFormat="false" ht="25.5" hidden="false" customHeight="false" outlineLevel="0" collapsed="false">
      <c r="A216" s="60"/>
      <c r="B216" s="62"/>
      <c r="C216" s="90"/>
      <c r="D216" s="90" t="s">
        <v>43</v>
      </c>
      <c r="E216" s="65" t="s">
        <v>129</v>
      </c>
      <c r="F216" s="66" t="n">
        <v>452</v>
      </c>
      <c r="G216" s="68"/>
      <c r="H216" s="69" t="n">
        <f aca="false">SUM(F216:G216)</f>
        <v>452</v>
      </c>
      <c r="I216" s="68"/>
      <c r="J216" s="70" t="n">
        <f aca="false">SUM(H216:I216)</f>
        <v>452</v>
      </c>
      <c r="K216" s="70"/>
      <c r="L216" s="70" t="n">
        <f aca="false">J216+K216</f>
        <v>452</v>
      </c>
      <c r="M216" s="66"/>
      <c r="N216" s="66" t="n">
        <f aca="false">SUM(L216:M216)</f>
        <v>452</v>
      </c>
      <c r="O216" s="66" t="n">
        <v>-204.3</v>
      </c>
      <c r="P216" s="66" t="n">
        <f aca="false">SUM(N216:O216)</f>
        <v>247.7</v>
      </c>
      <c r="Q216" s="66"/>
      <c r="R216" s="66" t="n">
        <f aca="false">SUM(P216:Q216)</f>
        <v>247.7</v>
      </c>
      <c r="S216" s="66"/>
      <c r="T216" s="66" t="n">
        <f aca="false">SUM(R216:S216)</f>
        <v>247.7</v>
      </c>
      <c r="U216" s="66"/>
      <c r="V216" s="66" t="n">
        <f aca="false">SUM(T216:U216)</f>
        <v>247.7</v>
      </c>
      <c r="W216" s="66"/>
      <c r="X216" s="66" t="n">
        <f aca="false">SUM(V216:W216)</f>
        <v>247.7</v>
      </c>
      <c r="Y216" s="66"/>
      <c r="Z216" s="66" t="n">
        <f aca="false">SUM(X216:Y216)</f>
        <v>247.7</v>
      </c>
      <c r="AA216" s="71"/>
      <c r="AB216" s="72" t="n">
        <f aca="false">SUM(AC216:AF216)</f>
        <v>0</v>
      </c>
      <c r="AC216" s="73"/>
      <c r="AD216" s="73"/>
      <c r="AE216" s="74"/>
      <c r="AF216" s="75"/>
      <c r="AG216" s="76"/>
      <c r="AH216" s="78" t="n">
        <v>247.6</v>
      </c>
      <c r="AI216" s="59" t="n">
        <f aca="false">AH216/V216*100</f>
        <v>99.9596285829633</v>
      </c>
    </row>
    <row r="217" customFormat="false" ht="25.5" hidden="false" customHeight="false" outlineLevel="0" collapsed="false">
      <c r="A217" s="60"/>
      <c r="B217" s="62"/>
      <c r="C217" s="91" t="s">
        <v>260</v>
      </c>
      <c r="D217" s="91"/>
      <c r="E217" s="97" t="s">
        <v>261</v>
      </c>
      <c r="F217" s="66"/>
      <c r="G217" s="68"/>
      <c r="H217" s="69" t="n">
        <f aca="false">SUM(H218)</f>
        <v>0</v>
      </c>
      <c r="I217" s="69" t="n">
        <f aca="false">SUM(I218)</f>
        <v>350.2</v>
      </c>
      <c r="J217" s="70" t="n">
        <f aca="false">SUM(J218)</f>
        <v>350.2</v>
      </c>
      <c r="K217" s="70" t="n">
        <f aca="false">SUM(K218)</f>
        <v>0</v>
      </c>
      <c r="L217" s="70" t="n">
        <f aca="false">SUM(L218)</f>
        <v>350.2</v>
      </c>
      <c r="M217" s="70" t="n">
        <f aca="false">SUM(M218)</f>
        <v>0</v>
      </c>
      <c r="N217" s="70" t="n">
        <f aca="false">SUM(N218)</f>
        <v>350.2</v>
      </c>
      <c r="O217" s="70" t="n">
        <f aca="false">SUM(O218)</f>
        <v>0</v>
      </c>
      <c r="P217" s="70" t="n">
        <f aca="false">SUM(P218)</f>
        <v>350.2</v>
      </c>
      <c r="Q217" s="70" t="n">
        <f aca="false">SUM(Q218)</f>
        <v>0</v>
      </c>
      <c r="R217" s="66" t="n">
        <f aca="false">SUM(P217:Q217)</f>
        <v>350.2</v>
      </c>
      <c r="S217" s="70" t="n">
        <f aca="false">SUM(S218)</f>
        <v>-160.4</v>
      </c>
      <c r="T217" s="66" t="n">
        <f aca="false">SUM(R217:S217)</f>
        <v>189.8</v>
      </c>
      <c r="U217" s="70" t="n">
        <f aca="false">SUM(U218)</f>
        <v>0</v>
      </c>
      <c r="V217" s="66" t="n">
        <f aca="false">V218</f>
        <v>189.8</v>
      </c>
      <c r="W217" s="66" t="n">
        <f aca="false">W218</f>
        <v>0</v>
      </c>
      <c r="X217" s="66" t="n">
        <f aca="false">X218</f>
        <v>189.8</v>
      </c>
      <c r="Y217" s="66" t="n">
        <f aca="false">Y218</f>
        <v>0</v>
      </c>
      <c r="Z217" s="66" t="n">
        <f aca="false">Z218</f>
        <v>189.8</v>
      </c>
      <c r="AA217" s="66" t="n">
        <f aca="false">AA218</f>
        <v>0</v>
      </c>
      <c r="AB217" s="66" t="n">
        <f aca="false">AB218</f>
        <v>0</v>
      </c>
      <c r="AC217" s="66" t="n">
        <f aca="false">AC218</f>
        <v>0</v>
      </c>
      <c r="AD217" s="66" t="n">
        <f aca="false">AD218</f>
        <v>0</v>
      </c>
      <c r="AE217" s="66" t="n">
        <f aca="false">AE218</f>
        <v>0</v>
      </c>
      <c r="AF217" s="66" t="n">
        <f aca="false">AF218</f>
        <v>0</v>
      </c>
      <c r="AG217" s="66" t="n">
        <f aca="false">AG218</f>
        <v>0</v>
      </c>
      <c r="AH217" s="66" t="n">
        <f aca="false">AH218</f>
        <v>189.7</v>
      </c>
      <c r="AI217" s="59" t="n">
        <f aca="false">AH217/V217*100</f>
        <v>99.9473129610116</v>
      </c>
    </row>
    <row r="218" customFormat="false" ht="25.5" hidden="false" customHeight="false" outlineLevel="0" collapsed="false">
      <c r="A218" s="60"/>
      <c r="B218" s="62"/>
      <c r="C218" s="91"/>
      <c r="D218" s="91" t="s">
        <v>43</v>
      </c>
      <c r="E218" s="97" t="s">
        <v>44</v>
      </c>
      <c r="F218" s="66"/>
      <c r="G218" s="68"/>
      <c r="H218" s="69"/>
      <c r="I218" s="68" t="n">
        <v>350.2</v>
      </c>
      <c r="J218" s="70" t="n">
        <f aca="false">SUM(H218:I218)</f>
        <v>350.2</v>
      </c>
      <c r="K218" s="70"/>
      <c r="L218" s="70" t="n">
        <f aca="false">J218+K218</f>
        <v>350.2</v>
      </c>
      <c r="M218" s="66"/>
      <c r="N218" s="66" t="n">
        <f aca="false">SUM(L218:M218)</f>
        <v>350.2</v>
      </c>
      <c r="O218" s="66"/>
      <c r="P218" s="66" t="n">
        <f aca="false">SUM(N218:O218)</f>
        <v>350.2</v>
      </c>
      <c r="Q218" s="66"/>
      <c r="R218" s="66" t="n">
        <f aca="false">SUM(P218:Q218)</f>
        <v>350.2</v>
      </c>
      <c r="S218" s="66" t="n">
        <v>-160.4</v>
      </c>
      <c r="T218" s="66" t="n">
        <f aca="false">SUM(R218:S218)</f>
        <v>189.8</v>
      </c>
      <c r="U218" s="66"/>
      <c r="V218" s="66" t="n">
        <f aca="false">SUM(T218:U218)</f>
        <v>189.8</v>
      </c>
      <c r="W218" s="66"/>
      <c r="X218" s="66" t="n">
        <f aca="false">SUM(V218:W218)</f>
        <v>189.8</v>
      </c>
      <c r="Y218" s="66"/>
      <c r="Z218" s="66" t="n">
        <f aca="false">SUM(X218:Y218)</f>
        <v>189.8</v>
      </c>
      <c r="AA218" s="71"/>
      <c r="AB218" s="72" t="n">
        <f aca="false">SUM(AC218:AF218)</f>
        <v>0</v>
      </c>
      <c r="AC218" s="73"/>
      <c r="AD218" s="73"/>
      <c r="AE218" s="74"/>
      <c r="AF218" s="75"/>
      <c r="AG218" s="76"/>
      <c r="AH218" s="78" t="n">
        <v>189.7</v>
      </c>
      <c r="AI218" s="59" t="n">
        <f aca="false">AH218/V218*100</f>
        <v>99.9473129610116</v>
      </c>
    </row>
    <row r="219" customFormat="false" ht="38.25" hidden="false" customHeight="false" outlineLevel="0" collapsed="false">
      <c r="A219" s="60"/>
      <c r="B219" s="62"/>
      <c r="C219" s="91" t="s">
        <v>262</v>
      </c>
      <c r="D219" s="91"/>
      <c r="E219" s="97" t="s">
        <v>263</v>
      </c>
      <c r="F219" s="66"/>
      <c r="G219" s="68"/>
      <c r="H219" s="69"/>
      <c r="I219" s="68"/>
      <c r="J219" s="70"/>
      <c r="K219" s="70"/>
      <c r="L219" s="70"/>
      <c r="M219" s="66"/>
      <c r="N219" s="66" t="n">
        <f aca="false">SUM(N220)</f>
        <v>0</v>
      </c>
      <c r="O219" s="66" t="n">
        <f aca="false">SUM(O220)</f>
        <v>393.3</v>
      </c>
      <c r="P219" s="66" t="n">
        <f aca="false">SUM(P220)</f>
        <v>393.3</v>
      </c>
      <c r="Q219" s="66" t="n">
        <f aca="false">SUM(Q220)</f>
        <v>0</v>
      </c>
      <c r="R219" s="66" t="n">
        <f aca="false">SUM(R220)</f>
        <v>393.3</v>
      </c>
      <c r="S219" s="66" t="n">
        <f aca="false">SUM(S220)</f>
        <v>-24.8</v>
      </c>
      <c r="T219" s="66" t="n">
        <f aca="false">SUM(T220)</f>
        <v>368.5</v>
      </c>
      <c r="U219" s="66" t="n">
        <f aca="false">SUM(U220)</f>
        <v>0</v>
      </c>
      <c r="V219" s="66" t="n">
        <f aca="false">SUM(V220)</f>
        <v>368.5</v>
      </c>
      <c r="W219" s="66" t="n">
        <f aca="false">SUM(W220)</f>
        <v>0</v>
      </c>
      <c r="X219" s="66" t="n">
        <f aca="false">SUM(X220)</f>
        <v>368.5</v>
      </c>
      <c r="Y219" s="66" t="n">
        <f aca="false">SUM(Y220)</f>
        <v>0</v>
      </c>
      <c r="Z219" s="66" t="n">
        <f aca="false">SUM(Z220)</f>
        <v>368.5</v>
      </c>
      <c r="AA219" s="66" t="n">
        <f aca="false">SUM(AA220)</f>
        <v>0</v>
      </c>
      <c r="AB219" s="66" t="n">
        <f aca="false">SUM(AB220)</f>
        <v>0</v>
      </c>
      <c r="AC219" s="66" t="n">
        <f aca="false">SUM(AC220)</f>
        <v>0</v>
      </c>
      <c r="AD219" s="66" t="n">
        <f aca="false">SUM(AD220)</f>
        <v>0</v>
      </c>
      <c r="AE219" s="66" t="n">
        <f aca="false">SUM(AE220)</f>
        <v>0</v>
      </c>
      <c r="AF219" s="66" t="n">
        <f aca="false">SUM(AF220)</f>
        <v>0</v>
      </c>
      <c r="AG219" s="66" t="n">
        <f aca="false">SUM(AG220)</f>
        <v>0</v>
      </c>
      <c r="AH219" s="66" t="n">
        <f aca="false">SUM(AH220)</f>
        <v>368.4</v>
      </c>
      <c r="AI219" s="59" t="n">
        <f aca="false">AH219/V219*100</f>
        <v>99.9728629579376</v>
      </c>
    </row>
    <row r="220" customFormat="false" ht="25.5" hidden="false" customHeight="false" outlineLevel="0" collapsed="false">
      <c r="A220" s="60"/>
      <c r="B220" s="62"/>
      <c r="C220" s="91"/>
      <c r="D220" s="91" t="s">
        <v>43</v>
      </c>
      <c r="E220" s="97" t="s">
        <v>44</v>
      </c>
      <c r="F220" s="66"/>
      <c r="G220" s="68"/>
      <c r="H220" s="69"/>
      <c r="I220" s="68"/>
      <c r="J220" s="70"/>
      <c r="K220" s="70"/>
      <c r="L220" s="70"/>
      <c r="M220" s="66"/>
      <c r="N220" s="66"/>
      <c r="O220" s="66" t="n">
        <v>393.3</v>
      </c>
      <c r="P220" s="66" t="n">
        <f aca="false">SUM(N220:O220)</f>
        <v>393.3</v>
      </c>
      <c r="Q220" s="66"/>
      <c r="R220" s="66" t="n">
        <f aca="false">SUM(P220:Q220)</f>
        <v>393.3</v>
      </c>
      <c r="S220" s="66" t="n">
        <v>-24.8</v>
      </c>
      <c r="T220" s="66" t="n">
        <f aca="false">SUM(R220:S220)</f>
        <v>368.5</v>
      </c>
      <c r="U220" s="66"/>
      <c r="V220" s="66" t="n">
        <f aca="false">SUM(T220:U220)</f>
        <v>368.5</v>
      </c>
      <c r="W220" s="66"/>
      <c r="X220" s="66" t="n">
        <f aca="false">SUM(V220:W220)</f>
        <v>368.5</v>
      </c>
      <c r="Y220" s="66"/>
      <c r="Z220" s="66" t="n">
        <f aca="false">SUM(X220:Y220)</f>
        <v>368.5</v>
      </c>
      <c r="AA220" s="71"/>
      <c r="AB220" s="72" t="n">
        <f aca="false">SUM(AC220:AF220)</f>
        <v>0</v>
      </c>
      <c r="AC220" s="73"/>
      <c r="AD220" s="73"/>
      <c r="AE220" s="74"/>
      <c r="AF220" s="75"/>
      <c r="AG220" s="76"/>
      <c r="AH220" s="78" t="n">
        <v>368.4</v>
      </c>
      <c r="AI220" s="59" t="n">
        <f aca="false">AH220/V220*100</f>
        <v>99.9728629579376</v>
      </c>
    </row>
    <row r="221" customFormat="false" ht="38.25" hidden="false" customHeight="false" outlineLevel="0" collapsed="false">
      <c r="A221" s="55"/>
      <c r="B221" s="56"/>
      <c r="C221" s="88" t="s">
        <v>216</v>
      </c>
      <c r="D221" s="88"/>
      <c r="E221" s="98" t="s">
        <v>264</v>
      </c>
      <c r="F221" s="112" t="n">
        <f aca="false">SUM(F222)</f>
        <v>1188</v>
      </c>
      <c r="G221" s="112" t="n">
        <f aca="false">SUM(G222)</f>
        <v>0</v>
      </c>
      <c r="H221" s="112" t="n">
        <f aca="false">SUM(H222)</f>
        <v>1188</v>
      </c>
      <c r="I221" s="112" t="n">
        <f aca="false">SUM(I222)</f>
        <v>0</v>
      </c>
      <c r="J221" s="112" t="n">
        <f aca="false">SUM(J222)</f>
        <v>1188</v>
      </c>
      <c r="K221" s="112" t="n">
        <f aca="false">SUM(K222)</f>
        <v>0</v>
      </c>
      <c r="L221" s="112" t="n">
        <f aca="false">SUM(L222)</f>
        <v>1188</v>
      </c>
      <c r="M221" s="112" t="n">
        <f aca="false">SUM(M222)</f>
        <v>0</v>
      </c>
      <c r="N221" s="112" t="n">
        <f aca="false">SUM(N222)</f>
        <v>1188</v>
      </c>
      <c r="O221" s="112" t="n">
        <f aca="false">SUM(O222)</f>
        <v>0</v>
      </c>
      <c r="P221" s="112" t="n">
        <f aca="false">SUM(P222)</f>
        <v>1188</v>
      </c>
      <c r="Q221" s="112" t="n">
        <f aca="false">SUM(Q222)</f>
        <v>0</v>
      </c>
      <c r="R221" s="112" t="n">
        <f aca="false">SUM(R222)</f>
        <v>1188</v>
      </c>
      <c r="S221" s="112" t="n">
        <f aca="false">SUM(S222)</f>
        <v>-29.2</v>
      </c>
      <c r="T221" s="112" t="n">
        <f aca="false">SUM(T222)</f>
        <v>1158.8</v>
      </c>
      <c r="U221" s="112" t="n">
        <f aca="false">SUM(U222)</f>
        <v>-16.5</v>
      </c>
      <c r="V221" s="112" t="n">
        <f aca="false">SUM(V222)</f>
        <v>1142.3</v>
      </c>
      <c r="W221" s="112" t="n">
        <f aca="false">SUM(W222)</f>
        <v>0</v>
      </c>
      <c r="X221" s="112" t="n">
        <f aca="false">SUM(X222)</f>
        <v>1142.3</v>
      </c>
      <c r="Y221" s="112" t="n">
        <f aca="false">SUM(Y222)</f>
        <v>0</v>
      </c>
      <c r="Z221" s="112" t="n">
        <f aca="false">SUM(Z222)</f>
        <v>1142.3</v>
      </c>
      <c r="AA221" s="112" t="n">
        <f aca="false">SUM(AA222)</f>
        <v>0</v>
      </c>
      <c r="AB221" s="112" t="n">
        <f aca="false">SUM(AB222)</f>
        <v>-16.5</v>
      </c>
      <c r="AC221" s="112" t="n">
        <f aca="false">SUM(AC222)</f>
        <v>0</v>
      </c>
      <c r="AD221" s="112" t="n">
        <f aca="false">SUM(AD222)</f>
        <v>-16.5</v>
      </c>
      <c r="AE221" s="112" t="n">
        <f aca="false">SUM(AE222)</f>
        <v>0</v>
      </c>
      <c r="AF221" s="112" t="n">
        <f aca="false">SUM(AF222)</f>
        <v>0</v>
      </c>
      <c r="AG221" s="112" t="n">
        <f aca="false">SUM(AG222)</f>
        <v>0</v>
      </c>
      <c r="AH221" s="112" t="n">
        <f aca="false">SUM(AH222)</f>
        <v>1140.3</v>
      </c>
      <c r="AI221" s="59" t="n">
        <f aca="false">AH221/V221*100</f>
        <v>99.8249146458899</v>
      </c>
    </row>
    <row r="222" customFormat="false" ht="51" hidden="false" customHeight="false" outlineLevel="0" collapsed="false">
      <c r="A222" s="60"/>
      <c r="B222" s="62"/>
      <c r="C222" s="90" t="s">
        <v>265</v>
      </c>
      <c r="D222" s="90"/>
      <c r="E222" s="98" t="s">
        <v>266</v>
      </c>
      <c r="F222" s="92" t="n">
        <f aca="false">F223+F227+F229+F234+F231+F236</f>
        <v>1188</v>
      </c>
      <c r="G222" s="92" t="n">
        <f aca="false">G223+G227+G229+G234+G231+G236</f>
        <v>0</v>
      </c>
      <c r="H222" s="92" t="n">
        <f aca="false">H223+H227+H229+H234+H231+H236</f>
        <v>1188</v>
      </c>
      <c r="I222" s="92" t="n">
        <f aca="false">I223+I227+I229+I234+I231+I236</f>
        <v>0</v>
      </c>
      <c r="J222" s="92" t="n">
        <f aca="false">J223+J227+J229+J234+J231+J236</f>
        <v>1188</v>
      </c>
      <c r="K222" s="92" t="n">
        <f aca="false">K223+K227+K229+K234+K231+K236</f>
        <v>0</v>
      </c>
      <c r="L222" s="92" t="n">
        <f aca="false">L223+L227+L229+L234+L231+L236</f>
        <v>1188</v>
      </c>
      <c r="M222" s="92" t="n">
        <f aca="false">M223+M227+M229+M234+M231+M236</f>
        <v>0</v>
      </c>
      <c r="N222" s="92" t="n">
        <f aca="false">N223+N227+N229+N234+N231+N236</f>
        <v>1188</v>
      </c>
      <c r="O222" s="92" t="n">
        <f aca="false">O223+O227+O229+O234+O231+O236</f>
        <v>0</v>
      </c>
      <c r="P222" s="92" t="n">
        <f aca="false">P223+P227+P229+P234+P231+P236+P225</f>
        <v>1188</v>
      </c>
      <c r="Q222" s="92" t="n">
        <f aca="false">Q223+Q227+Q229+Q234+Q231+Q236+Q225</f>
        <v>0</v>
      </c>
      <c r="R222" s="92" t="n">
        <f aca="false">R223+R227+R229+R234+R231+R236+R225</f>
        <v>1188</v>
      </c>
      <c r="S222" s="92" t="n">
        <f aca="false">S223+S227+S229+S234+S231+S236+S225</f>
        <v>-29.2</v>
      </c>
      <c r="T222" s="92" t="n">
        <f aca="false">T223+T227+T229+T234+T231+T236+T225</f>
        <v>1158.8</v>
      </c>
      <c r="U222" s="92" t="n">
        <f aca="false">U223+U227+U229+U234+U231+U236+U225</f>
        <v>-16.5</v>
      </c>
      <c r="V222" s="92" t="n">
        <f aca="false">V223+V227+V229+V234+V231+V236+V225</f>
        <v>1142.3</v>
      </c>
      <c r="W222" s="92" t="n">
        <f aca="false">W223+W227+W229+W234+W231+W236+W225</f>
        <v>0</v>
      </c>
      <c r="X222" s="92" t="n">
        <f aca="false">X223+X227+X229+X234+X231+X236+X225</f>
        <v>1142.3</v>
      </c>
      <c r="Y222" s="92" t="n">
        <f aca="false">Y223+Y227+Y229+Y234+Y231+Y236+Y225</f>
        <v>0</v>
      </c>
      <c r="Z222" s="92" t="n">
        <f aca="false">Z223+Z227+Z229+Z234+Z231+Z236+Z225</f>
        <v>1142.3</v>
      </c>
      <c r="AA222" s="92" t="n">
        <f aca="false">AA223+AA227+AA229+AA234+AA231+AA236+AA225</f>
        <v>0</v>
      </c>
      <c r="AB222" s="92" t="n">
        <f aca="false">AB223+AB227+AB229+AB234+AB231+AB236+AB225</f>
        <v>-16.5</v>
      </c>
      <c r="AC222" s="92" t="n">
        <f aca="false">AC223+AC227+AC229+AC234+AC231+AC236+AC225</f>
        <v>0</v>
      </c>
      <c r="AD222" s="92" t="n">
        <f aca="false">AD223+AD227+AD229+AD234+AD231+AD236+AD225</f>
        <v>-16.5</v>
      </c>
      <c r="AE222" s="92" t="n">
        <f aca="false">AE223+AE227+AE229+AE234+AE231+AE236+AE225</f>
        <v>0</v>
      </c>
      <c r="AF222" s="92" t="n">
        <f aca="false">AF223+AF227+AF229+AF234+AF231+AF236+AF225</f>
        <v>0</v>
      </c>
      <c r="AG222" s="92" t="n">
        <f aca="false">AG223+AG227+AG229+AG234+AG231+AG236+AG225</f>
        <v>0</v>
      </c>
      <c r="AH222" s="92" t="n">
        <f aca="false">AH223+AH227+AH229+AH234+AH231+AH236+AH225</f>
        <v>1140.3</v>
      </c>
      <c r="AI222" s="59" t="n">
        <f aca="false">AH222/V222*100</f>
        <v>99.8249146458899</v>
      </c>
    </row>
    <row r="223" customFormat="false" ht="12.75" hidden="false" customHeight="false" outlineLevel="0" collapsed="false">
      <c r="A223" s="60"/>
      <c r="B223" s="62"/>
      <c r="C223" s="90" t="s">
        <v>267</v>
      </c>
      <c r="D223" s="111"/>
      <c r="E223" s="67" t="s">
        <v>268</v>
      </c>
      <c r="F223" s="92" t="n">
        <f aca="false">SUM(F224)</f>
        <v>42</v>
      </c>
      <c r="G223" s="92" t="n">
        <f aca="false">SUM(G224)</f>
        <v>0</v>
      </c>
      <c r="H223" s="92" t="n">
        <f aca="false">SUM(H224)</f>
        <v>42</v>
      </c>
      <c r="I223" s="92" t="n">
        <f aca="false">SUM(I224)</f>
        <v>0</v>
      </c>
      <c r="J223" s="92" t="n">
        <f aca="false">SUM(J224)</f>
        <v>42</v>
      </c>
      <c r="K223" s="92" t="n">
        <f aca="false">SUM(K224)</f>
        <v>0</v>
      </c>
      <c r="L223" s="92" t="n">
        <f aca="false">SUM(L224)</f>
        <v>42</v>
      </c>
      <c r="M223" s="92" t="n">
        <f aca="false">SUM(M224)</f>
        <v>0</v>
      </c>
      <c r="N223" s="92" t="n">
        <f aca="false">SUM(N224)</f>
        <v>42</v>
      </c>
      <c r="O223" s="92" t="n">
        <f aca="false">SUM(O224)</f>
        <v>0</v>
      </c>
      <c r="P223" s="92" t="n">
        <f aca="false">SUM(P224)</f>
        <v>42</v>
      </c>
      <c r="Q223" s="92" t="n">
        <f aca="false">SUM(Q224)</f>
        <v>0</v>
      </c>
      <c r="R223" s="92" t="n">
        <f aca="false">SUM(R224)</f>
        <v>42</v>
      </c>
      <c r="S223" s="92" t="n">
        <f aca="false">SUM(S224)</f>
        <v>-17</v>
      </c>
      <c r="T223" s="92" t="n">
        <f aca="false">SUM(T224)</f>
        <v>25</v>
      </c>
      <c r="U223" s="92" t="n">
        <f aca="false">SUM(U224)</f>
        <v>0</v>
      </c>
      <c r="V223" s="92" t="n">
        <f aca="false">SUM(V224)</f>
        <v>25</v>
      </c>
      <c r="W223" s="92" t="n">
        <f aca="false">SUM(W224)</f>
        <v>0</v>
      </c>
      <c r="X223" s="92" t="n">
        <f aca="false">SUM(X224)</f>
        <v>25</v>
      </c>
      <c r="Y223" s="92" t="n">
        <f aca="false">SUM(Y224)</f>
        <v>0</v>
      </c>
      <c r="Z223" s="92" t="n">
        <f aca="false">SUM(Z224)</f>
        <v>25</v>
      </c>
      <c r="AA223" s="92" t="n">
        <f aca="false">SUM(AA224)</f>
        <v>0</v>
      </c>
      <c r="AB223" s="92" t="n">
        <f aca="false">SUM(AB224)</f>
        <v>0</v>
      </c>
      <c r="AC223" s="92" t="n">
        <f aca="false">SUM(AC224)</f>
        <v>0</v>
      </c>
      <c r="AD223" s="92" t="n">
        <f aca="false">SUM(AD224)</f>
        <v>0</v>
      </c>
      <c r="AE223" s="92" t="n">
        <f aca="false">SUM(AE224)</f>
        <v>0</v>
      </c>
      <c r="AF223" s="92" t="n">
        <f aca="false">SUM(AF224)</f>
        <v>0</v>
      </c>
      <c r="AG223" s="92" t="n">
        <f aca="false">SUM(AG224)</f>
        <v>0</v>
      </c>
      <c r="AH223" s="92" t="n">
        <f aca="false">SUM(AH224)</f>
        <v>25</v>
      </c>
      <c r="AI223" s="59" t="n">
        <f aca="false">AH223/V223*100</f>
        <v>100</v>
      </c>
    </row>
    <row r="224" customFormat="false" ht="25.5" hidden="false" customHeight="false" outlineLevel="0" collapsed="false">
      <c r="A224" s="60"/>
      <c r="B224" s="62"/>
      <c r="C224" s="49"/>
      <c r="D224" s="62" t="s">
        <v>43</v>
      </c>
      <c r="E224" s="67" t="s">
        <v>44</v>
      </c>
      <c r="F224" s="66" t="n">
        <v>42</v>
      </c>
      <c r="G224" s="68"/>
      <c r="H224" s="69" t="n">
        <f aca="false">SUM(F224:G224)</f>
        <v>42</v>
      </c>
      <c r="I224" s="68"/>
      <c r="J224" s="70" t="n">
        <f aca="false">SUM(H224:I224)</f>
        <v>42</v>
      </c>
      <c r="K224" s="70"/>
      <c r="L224" s="70" t="n">
        <f aca="false">J224+K224</f>
        <v>42</v>
      </c>
      <c r="M224" s="66"/>
      <c r="N224" s="66" t="n">
        <f aca="false">SUM(L224:M224)</f>
        <v>42</v>
      </c>
      <c r="O224" s="66"/>
      <c r="P224" s="66" t="n">
        <f aca="false">SUM(N224:O224)</f>
        <v>42</v>
      </c>
      <c r="Q224" s="66"/>
      <c r="R224" s="66" t="n">
        <f aca="false">SUM(P224:Q224)</f>
        <v>42</v>
      </c>
      <c r="S224" s="66" t="n">
        <v>-17</v>
      </c>
      <c r="T224" s="66" t="n">
        <f aca="false">SUM(R224:S224)</f>
        <v>25</v>
      </c>
      <c r="U224" s="66"/>
      <c r="V224" s="66" t="n">
        <f aca="false">SUM(T224:U224)</f>
        <v>25</v>
      </c>
      <c r="W224" s="66"/>
      <c r="X224" s="66" t="n">
        <f aca="false">SUM(V224:W224)</f>
        <v>25</v>
      </c>
      <c r="Y224" s="66"/>
      <c r="Z224" s="66" t="n">
        <f aca="false">SUM(X224:Y224)</f>
        <v>25</v>
      </c>
      <c r="AA224" s="71"/>
      <c r="AB224" s="72" t="n">
        <f aca="false">SUM(AC224:AF224)</f>
        <v>0</v>
      </c>
      <c r="AC224" s="73"/>
      <c r="AD224" s="73"/>
      <c r="AE224" s="74"/>
      <c r="AF224" s="75"/>
      <c r="AG224" s="76"/>
      <c r="AH224" s="78" t="n">
        <v>25</v>
      </c>
      <c r="AI224" s="59" t="n">
        <f aca="false">AH224/V224*100</f>
        <v>100</v>
      </c>
    </row>
    <row r="225" customFormat="false" ht="38.25" hidden="false" customHeight="false" outlineLevel="0" collapsed="false">
      <c r="A225" s="60"/>
      <c r="B225" s="62"/>
      <c r="C225" s="90" t="s">
        <v>269</v>
      </c>
      <c r="D225" s="90"/>
      <c r="E225" s="67" t="s">
        <v>270</v>
      </c>
      <c r="F225" s="66"/>
      <c r="G225" s="68"/>
      <c r="H225" s="69"/>
      <c r="I225" s="68"/>
      <c r="J225" s="70"/>
      <c r="K225" s="70"/>
      <c r="L225" s="70"/>
      <c r="M225" s="66"/>
      <c r="N225" s="66"/>
      <c r="O225" s="66"/>
      <c r="P225" s="66" t="n">
        <f aca="false">SUM(P226)</f>
        <v>0</v>
      </c>
      <c r="Q225" s="66" t="n">
        <f aca="false">SUM(Q226)</f>
        <v>813</v>
      </c>
      <c r="R225" s="66" t="n">
        <f aca="false">SUM(R226)</f>
        <v>813</v>
      </c>
      <c r="S225" s="66" t="n">
        <f aca="false">SUM(S226)</f>
        <v>0</v>
      </c>
      <c r="T225" s="66" t="n">
        <f aca="false">SUM(T226)</f>
        <v>813</v>
      </c>
      <c r="U225" s="66" t="n">
        <f aca="false">SUM(U226)</f>
        <v>0</v>
      </c>
      <c r="V225" s="66" t="n">
        <f aca="false">SUM(V226)</f>
        <v>813</v>
      </c>
      <c r="W225" s="66" t="n">
        <f aca="false">SUM(W226)</f>
        <v>0</v>
      </c>
      <c r="X225" s="66" t="n">
        <f aca="false">SUM(X226)</f>
        <v>813</v>
      </c>
      <c r="Y225" s="66" t="n">
        <f aca="false">SUM(Y226)</f>
        <v>0</v>
      </c>
      <c r="Z225" s="66" t="n">
        <f aca="false">SUM(Z226)</f>
        <v>813</v>
      </c>
      <c r="AA225" s="66" t="n">
        <f aca="false">SUM(AA226)</f>
        <v>0</v>
      </c>
      <c r="AB225" s="66" t="n">
        <f aca="false">SUM(AB226)</f>
        <v>0</v>
      </c>
      <c r="AC225" s="66" t="n">
        <f aca="false">SUM(AC226)</f>
        <v>0</v>
      </c>
      <c r="AD225" s="66" t="n">
        <f aca="false">SUM(AD226)</f>
        <v>0</v>
      </c>
      <c r="AE225" s="66" t="n">
        <f aca="false">SUM(AE226)</f>
        <v>0</v>
      </c>
      <c r="AF225" s="66" t="n">
        <f aca="false">SUM(AF226)</f>
        <v>0</v>
      </c>
      <c r="AG225" s="66" t="n">
        <f aca="false">SUM(AG226)</f>
        <v>0</v>
      </c>
      <c r="AH225" s="66" t="n">
        <f aca="false">SUM(AH226)</f>
        <v>813</v>
      </c>
      <c r="AI225" s="59" t="n">
        <f aca="false">AH225/V225*100</f>
        <v>100</v>
      </c>
    </row>
    <row r="226" customFormat="false" ht="38.25" hidden="false" customHeight="false" outlineLevel="0" collapsed="false">
      <c r="A226" s="60"/>
      <c r="B226" s="62"/>
      <c r="C226" s="90"/>
      <c r="D226" s="90" t="s">
        <v>75</v>
      </c>
      <c r="E226" s="67" t="s">
        <v>76</v>
      </c>
      <c r="F226" s="66"/>
      <c r="G226" s="68"/>
      <c r="H226" s="69"/>
      <c r="I226" s="68"/>
      <c r="J226" s="70"/>
      <c r="K226" s="70"/>
      <c r="L226" s="70"/>
      <c r="M226" s="66"/>
      <c r="N226" s="66"/>
      <c r="O226" s="66"/>
      <c r="P226" s="66"/>
      <c r="Q226" s="66" t="n">
        <v>813</v>
      </c>
      <c r="R226" s="66" t="n">
        <f aca="false">SUM(P226:Q226)</f>
        <v>813</v>
      </c>
      <c r="S226" s="66"/>
      <c r="T226" s="66" t="n">
        <f aca="false">SUM(R226:S226)</f>
        <v>813</v>
      </c>
      <c r="U226" s="66"/>
      <c r="V226" s="66" t="n">
        <f aca="false">SUM(T226:U226)</f>
        <v>813</v>
      </c>
      <c r="W226" s="66"/>
      <c r="X226" s="66" t="n">
        <f aca="false">SUM(V226:W226)</f>
        <v>813</v>
      </c>
      <c r="Y226" s="66"/>
      <c r="Z226" s="66" t="n">
        <f aca="false">SUM(X226:Y226)</f>
        <v>813</v>
      </c>
      <c r="AA226" s="71"/>
      <c r="AB226" s="72" t="n">
        <f aca="false">SUM(AC226:AF226)</f>
        <v>0</v>
      </c>
      <c r="AC226" s="73"/>
      <c r="AD226" s="73"/>
      <c r="AE226" s="74"/>
      <c r="AF226" s="75"/>
      <c r="AG226" s="76"/>
      <c r="AH226" s="78" t="n">
        <v>813</v>
      </c>
      <c r="AI226" s="59" t="n">
        <f aca="false">AH226/V226*100</f>
        <v>100</v>
      </c>
    </row>
    <row r="227" customFormat="false" ht="53.25" hidden="true" customHeight="true" outlineLevel="0" collapsed="false">
      <c r="A227" s="60"/>
      <c r="B227" s="62"/>
      <c r="C227" s="90" t="s">
        <v>271</v>
      </c>
      <c r="D227" s="90"/>
      <c r="E227" s="67" t="s">
        <v>272</v>
      </c>
      <c r="F227" s="66" t="n">
        <f aca="false">SUM(F228)</f>
        <v>813</v>
      </c>
      <c r="G227" s="66" t="n">
        <f aca="false">SUM(G228)</f>
        <v>0</v>
      </c>
      <c r="H227" s="66" t="n">
        <f aca="false">SUM(H228)</f>
        <v>813</v>
      </c>
      <c r="I227" s="66" t="n">
        <f aca="false">SUM(I228)</f>
        <v>0</v>
      </c>
      <c r="J227" s="66" t="n">
        <f aca="false">SUM(J228)</f>
        <v>813</v>
      </c>
      <c r="K227" s="66" t="n">
        <f aca="false">SUM(K228)</f>
        <v>0</v>
      </c>
      <c r="L227" s="66" t="n">
        <f aca="false">SUM(L228)</f>
        <v>813</v>
      </c>
      <c r="M227" s="66" t="n">
        <f aca="false">SUM(M228)</f>
        <v>0</v>
      </c>
      <c r="N227" s="66" t="n">
        <f aca="false">SUM(N228)</f>
        <v>813</v>
      </c>
      <c r="O227" s="66" t="n">
        <f aca="false">SUM(O228)</f>
        <v>0</v>
      </c>
      <c r="P227" s="66" t="n">
        <f aca="false">SUM(P228)</f>
        <v>813</v>
      </c>
      <c r="Q227" s="66" t="n">
        <f aca="false">SUM(Q228)</f>
        <v>-813</v>
      </c>
      <c r="R227" s="66" t="n">
        <f aca="false">SUM(R228)</f>
        <v>0</v>
      </c>
      <c r="S227" s="66" t="n">
        <f aca="false">SUM(S228)</f>
        <v>0</v>
      </c>
      <c r="T227" s="66" t="n">
        <f aca="false">SUM(R227:S227)</f>
        <v>0</v>
      </c>
      <c r="U227" s="66" t="n">
        <f aca="false">SUM(U228)</f>
        <v>0</v>
      </c>
      <c r="V227" s="66" t="n">
        <f aca="false">SUM(T227:U227)</f>
        <v>0</v>
      </c>
      <c r="W227" s="66" t="n">
        <f aca="false">SUM(W228)</f>
        <v>0</v>
      </c>
      <c r="X227" s="66" t="n">
        <f aca="false">SUM(V227:W227)</f>
        <v>0</v>
      </c>
      <c r="Y227" s="66" t="n">
        <f aca="false">SUM(Y228)</f>
        <v>0</v>
      </c>
      <c r="Z227" s="66" t="n">
        <f aca="false">SUM(X227:Y227)</f>
        <v>0</v>
      </c>
      <c r="AA227" s="71"/>
      <c r="AB227" s="72" t="n">
        <f aca="false">SUM(AC227:AF227)</f>
        <v>0</v>
      </c>
      <c r="AC227" s="73"/>
      <c r="AD227" s="73"/>
      <c r="AE227" s="74"/>
      <c r="AF227" s="75"/>
      <c r="AG227" s="76"/>
      <c r="AH227" s="78"/>
      <c r="AI227" s="59" t="e">
        <f aca="false">AH227/V227*100</f>
        <v>#DIV/0!</v>
      </c>
    </row>
    <row r="228" customFormat="false" ht="25.5" hidden="true" customHeight="true" outlineLevel="0" collapsed="false">
      <c r="A228" s="60"/>
      <c r="B228" s="62"/>
      <c r="C228" s="90"/>
      <c r="D228" s="62" t="s">
        <v>52</v>
      </c>
      <c r="E228" s="67" t="s">
        <v>53</v>
      </c>
      <c r="F228" s="66" t="n">
        <v>813</v>
      </c>
      <c r="G228" s="68"/>
      <c r="H228" s="69" t="n">
        <f aca="false">SUM(F228:G228)</f>
        <v>813</v>
      </c>
      <c r="I228" s="68"/>
      <c r="J228" s="70" t="n">
        <f aca="false">SUM(H228:I228)</f>
        <v>813</v>
      </c>
      <c r="K228" s="70"/>
      <c r="L228" s="70" t="n">
        <f aca="false">J228+K228</f>
        <v>813</v>
      </c>
      <c r="M228" s="66"/>
      <c r="N228" s="66" t="n">
        <f aca="false">SUM(L228:M228)</f>
        <v>813</v>
      </c>
      <c r="O228" s="66"/>
      <c r="P228" s="66" t="n">
        <f aca="false">SUM(N228:O228)</f>
        <v>813</v>
      </c>
      <c r="Q228" s="66" t="n">
        <v>-813</v>
      </c>
      <c r="R228" s="66" t="n">
        <f aca="false">SUM(P228:Q228)</f>
        <v>0</v>
      </c>
      <c r="S228" s="66"/>
      <c r="T228" s="66" t="n">
        <f aca="false">SUM(R228:S228)</f>
        <v>0</v>
      </c>
      <c r="U228" s="66"/>
      <c r="V228" s="66" t="n">
        <f aca="false">SUM(T228:U228)</f>
        <v>0</v>
      </c>
      <c r="W228" s="66"/>
      <c r="X228" s="66" t="n">
        <f aca="false">SUM(V228:W228)</f>
        <v>0</v>
      </c>
      <c r="Y228" s="66"/>
      <c r="Z228" s="66" t="n">
        <f aca="false">SUM(X228:Y228)</f>
        <v>0</v>
      </c>
      <c r="AA228" s="71"/>
      <c r="AB228" s="72" t="n">
        <f aca="false">SUM(AC228:AF228)</f>
        <v>0</v>
      </c>
      <c r="AC228" s="73"/>
      <c r="AD228" s="73"/>
      <c r="AE228" s="74"/>
      <c r="AF228" s="75"/>
      <c r="AG228" s="76"/>
      <c r="AH228" s="78"/>
      <c r="AI228" s="59" t="e">
        <f aca="false">AH228/V228*100</f>
        <v>#DIV/0!</v>
      </c>
    </row>
    <row r="229" customFormat="false" ht="38.25" hidden="false" customHeight="false" outlineLevel="0" collapsed="false">
      <c r="A229" s="60"/>
      <c r="B229" s="62"/>
      <c r="C229" s="90" t="s">
        <v>273</v>
      </c>
      <c r="D229" s="90"/>
      <c r="E229" s="67" t="s">
        <v>274</v>
      </c>
      <c r="F229" s="66" t="n">
        <f aca="false">SUM(F230)</f>
        <v>68</v>
      </c>
      <c r="G229" s="66" t="n">
        <f aca="false">SUM(G230)</f>
        <v>0</v>
      </c>
      <c r="H229" s="66" t="n">
        <f aca="false">SUM(H230)</f>
        <v>68</v>
      </c>
      <c r="I229" s="66" t="n">
        <f aca="false">SUM(I230)</f>
        <v>0</v>
      </c>
      <c r="J229" s="66" t="n">
        <f aca="false">SUM(J230)</f>
        <v>68</v>
      </c>
      <c r="K229" s="66" t="n">
        <f aca="false">SUM(K230)</f>
        <v>0</v>
      </c>
      <c r="L229" s="66" t="n">
        <f aca="false">SUM(L230)</f>
        <v>68</v>
      </c>
      <c r="M229" s="66" t="n">
        <f aca="false">SUM(M230)</f>
        <v>0</v>
      </c>
      <c r="N229" s="66" t="n">
        <f aca="false">SUM(N230)</f>
        <v>68</v>
      </c>
      <c r="O229" s="66" t="n">
        <f aca="false">SUM(O230)</f>
        <v>0</v>
      </c>
      <c r="P229" s="66" t="n">
        <f aca="false">SUM(P230)</f>
        <v>68</v>
      </c>
      <c r="Q229" s="66" t="n">
        <f aca="false">SUM(Q230)</f>
        <v>0</v>
      </c>
      <c r="R229" s="66" t="n">
        <f aca="false">SUM(R230)</f>
        <v>68</v>
      </c>
      <c r="S229" s="66" t="n">
        <f aca="false">SUM(S230)</f>
        <v>-33</v>
      </c>
      <c r="T229" s="66" t="n">
        <f aca="false">SUM(T230)</f>
        <v>35</v>
      </c>
      <c r="U229" s="66" t="n">
        <f aca="false">SUM(U230)</f>
        <v>-10</v>
      </c>
      <c r="V229" s="66" t="n">
        <f aca="false">SUM(V230)</f>
        <v>25</v>
      </c>
      <c r="W229" s="66" t="n">
        <f aca="false">SUM(W230)</f>
        <v>0</v>
      </c>
      <c r="X229" s="66" t="n">
        <f aca="false">SUM(X230)</f>
        <v>25</v>
      </c>
      <c r="Y229" s="66" t="n">
        <f aca="false">SUM(Y230)</f>
        <v>0</v>
      </c>
      <c r="Z229" s="66" t="n">
        <f aca="false">SUM(Z230)</f>
        <v>25</v>
      </c>
      <c r="AA229" s="66" t="n">
        <f aca="false">SUM(AA230)</f>
        <v>0</v>
      </c>
      <c r="AB229" s="66" t="n">
        <f aca="false">SUM(AB230)</f>
        <v>-10</v>
      </c>
      <c r="AC229" s="66" t="n">
        <f aca="false">SUM(AC230)</f>
        <v>0</v>
      </c>
      <c r="AD229" s="66" t="n">
        <f aca="false">SUM(AD230)</f>
        <v>-10</v>
      </c>
      <c r="AE229" s="66" t="n">
        <f aca="false">SUM(AE230)</f>
        <v>0</v>
      </c>
      <c r="AF229" s="66" t="n">
        <f aca="false">SUM(AF230)</f>
        <v>0</v>
      </c>
      <c r="AG229" s="66" t="n">
        <f aca="false">SUM(AG230)</f>
        <v>0</v>
      </c>
      <c r="AH229" s="66" t="n">
        <f aca="false">SUM(AH230)</f>
        <v>25</v>
      </c>
      <c r="AI229" s="59" t="n">
        <f aca="false">AH229/V229*100</f>
        <v>100</v>
      </c>
    </row>
    <row r="230" customFormat="false" ht="25.5" hidden="false" customHeight="false" outlineLevel="0" collapsed="false">
      <c r="A230" s="60"/>
      <c r="B230" s="62"/>
      <c r="C230" s="90"/>
      <c r="D230" s="62" t="s">
        <v>43</v>
      </c>
      <c r="E230" s="67" t="s">
        <v>44</v>
      </c>
      <c r="F230" s="66" t="n">
        <v>68</v>
      </c>
      <c r="G230" s="68"/>
      <c r="H230" s="69" t="n">
        <f aca="false">SUM(F230:G230)</f>
        <v>68</v>
      </c>
      <c r="I230" s="68"/>
      <c r="J230" s="70" t="n">
        <f aca="false">SUM(H230:I230)</f>
        <v>68</v>
      </c>
      <c r="K230" s="70"/>
      <c r="L230" s="70" t="n">
        <f aca="false">J230+K230</f>
        <v>68</v>
      </c>
      <c r="M230" s="66"/>
      <c r="N230" s="66" t="n">
        <f aca="false">SUM(L230:M230)</f>
        <v>68</v>
      </c>
      <c r="O230" s="66"/>
      <c r="P230" s="66" t="n">
        <f aca="false">SUM(N230:O230)</f>
        <v>68</v>
      </c>
      <c r="Q230" s="66"/>
      <c r="R230" s="66" t="n">
        <f aca="false">SUM(P230:Q230)</f>
        <v>68</v>
      </c>
      <c r="S230" s="66" t="n">
        <v>-33</v>
      </c>
      <c r="T230" s="66" t="n">
        <f aca="false">SUM(R230:S230)</f>
        <v>35</v>
      </c>
      <c r="U230" s="94" t="n">
        <v>-10</v>
      </c>
      <c r="V230" s="66" t="n">
        <f aca="false">SUM(T230:U230)</f>
        <v>25</v>
      </c>
      <c r="W230" s="66"/>
      <c r="X230" s="66" t="n">
        <f aca="false">SUM(V230:W230)</f>
        <v>25</v>
      </c>
      <c r="Y230" s="66"/>
      <c r="Z230" s="66" t="n">
        <f aca="false">SUM(X230:Y230)</f>
        <v>25</v>
      </c>
      <c r="AA230" s="71"/>
      <c r="AB230" s="95" t="n">
        <f aca="false">SUM(AC230:AF230)</f>
        <v>-10</v>
      </c>
      <c r="AC230" s="73"/>
      <c r="AD230" s="73" t="n">
        <v>-10</v>
      </c>
      <c r="AE230" s="74"/>
      <c r="AF230" s="75"/>
      <c r="AG230" s="76"/>
      <c r="AH230" s="78" t="n">
        <v>25</v>
      </c>
      <c r="AI230" s="59" t="n">
        <f aca="false">AH230/V230*100</f>
        <v>100</v>
      </c>
    </row>
    <row r="231" customFormat="false" ht="51" hidden="false" customHeight="false" outlineLevel="0" collapsed="false">
      <c r="A231" s="60"/>
      <c r="B231" s="62"/>
      <c r="C231" s="90" t="s">
        <v>275</v>
      </c>
      <c r="D231" s="90"/>
      <c r="E231" s="67" t="s">
        <v>276</v>
      </c>
      <c r="F231" s="66" t="n">
        <f aca="false">SUM(F232)</f>
        <v>110</v>
      </c>
      <c r="G231" s="66" t="n">
        <f aca="false">SUM(G232)</f>
        <v>0</v>
      </c>
      <c r="H231" s="66" t="n">
        <f aca="false">SUM(H232)</f>
        <v>110</v>
      </c>
      <c r="I231" s="66" t="n">
        <f aca="false">SUM(I232)</f>
        <v>0</v>
      </c>
      <c r="J231" s="66" t="n">
        <f aca="false">SUM(J232+J233)</f>
        <v>110</v>
      </c>
      <c r="K231" s="66" t="n">
        <f aca="false">SUM(K232+K233)</f>
        <v>0</v>
      </c>
      <c r="L231" s="66" t="n">
        <f aca="false">SUM(L232+L233)</f>
        <v>110</v>
      </c>
      <c r="M231" s="66" t="n">
        <f aca="false">SUM(M232+M233)</f>
        <v>0</v>
      </c>
      <c r="N231" s="66" t="n">
        <f aca="false">SUM(N232+N233)</f>
        <v>110</v>
      </c>
      <c r="O231" s="66" t="n">
        <f aca="false">SUM(O232+O233)</f>
        <v>0</v>
      </c>
      <c r="P231" s="66" t="n">
        <f aca="false">SUM(P232+P233)</f>
        <v>110</v>
      </c>
      <c r="Q231" s="66" t="n">
        <f aca="false">SUM(Q232+Q233)</f>
        <v>0</v>
      </c>
      <c r="R231" s="66" t="n">
        <f aca="false">SUM(R232+R233)</f>
        <v>110</v>
      </c>
      <c r="S231" s="66" t="n">
        <f aca="false">SUM(S232+S233)</f>
        <v>0</v>
      </c>
      <c r="T231" s="66" t="n">
        <f aca="false">SUM(T232+T233)</f>
        <v>110</v>
      </c>
      <c r="U231" s="66" t="n">
        <f aca="false">SUM(U232+U233)</f>
        <v>0</v>
      </c>
      <c r="V231" s="66" t="n">
        <f aca="false">SUM(V232+V233)</f>
        <v>110</v>
      </c>
      <c r="W231" s="66" t="n">
        <f aca="false">SUM(W232+W233)</f>
        <v>0</v>
      </c>
      <c r="X231" s="66" t="n">
        <f aca="false">SUM(X232+X233)</f>
        <v>110</v>
      </c>
      <c r="Y231" s="66" t="n">
        <f aca="false">SUM(Y232+Y233)</f>
        <v>0</v>
      </c>
      <c r="Z231" s="66" t="n">
        <f aca="false">SUM(Z232+Z233)</f>
        <v>110</v>
      </c>
      <c r="AA231" s="66" t="n">
        <f aca="false">SUM(AA232+AA233)</f>
        <v>0</v>
      </c>
      <c r="AB231" s="66" t="n">
        <f aca="false">SUM(AB232+AB233)</f>
        <v>0</v>
      </c>
      <c r="AC231" s="66" t="n">
        <f aca="false">SUM(AC232+AC233)</f>
        <v>0</v>
      </c>
      <c r="AD231" s="66" t="n">
        <f aca="false">SUM(AD232+AD233)</f>
        <v>0</v>
      </c>
      <c r="AE231" s="66" t="n">
        <f aca="false">SUM(AE232+AE233)</f>
        <v>0</v>
      </c>
      <c r="AF231" s="66" t="n">
        <f aca="false">SUM(AF232+AF233)</f>
        <v>0</v>
      </c>
      <c r="AG231" s="66" t="n">
        <f aca="false">SUM(AG232+AG233)</f>
        <v>0</v>
      </c>
      <c r="AH231" s="66" t="n">
        <f aca="false">SUM(AH232+AH233)</f>
        <v>110</v>
      </c>
      <c r="AI231" s="59" t="n">
        <f aca="false">AH231/V231*100</f>
        <v>100</v>
      </c>
    </row>
    <row r="232" customFormat="false" ht="12.75" hidden="true" customHeight="false" outlineLevel="0" collapsed="false">
      <c r="A232" s="60"/>
      <c r="B232" s="62"/>
      <c r="C232" s="90"/>
      <c r="D232" s="62" t="s">
        <v>52</v>
      </c>
      <c r="E232" s="67" t="s">
        <v>53</v>
      </c>
      <c r="F232" s="66" t="n">
        <v>110</v>
      </c>
      <c r="G232" s="68"/>
      <c r="H232" s="69" t="n">
        <f aca="false">SUM(F232:G232)</f>
        <v>110</v>
      </c>
      <c r="I232" s="68"/>
      <c r="J232" s="70" t="n">
        <f aca="false">SUM(H232:I232)</f>
        <v>110</v>
      </c>
      <c r="K232" s="70" t="n">
        <v>-110</v>
      </c>
      <c r="L232" s="70" t="n">
        <f aca="false">J232+K232</f>
        <v>0</v>
      </c>
      <c r="M232" s="66"/>
      <c r="N232" s="66" t="n">
        <f aca="false">SUM(L232:M232)</f>
        <v>0</v>
      </c>
      <c r="O232" s="66"/>
      <c r="P232" s="66" t="n">
        <f aca="false">SUM(N232:O232)</f>
        <v>0</v>
      </c>
      <c r="Q232" s="66"/>
      <c r="R232" s="66" t="n">
        <f aca="false">SUM(P232:Q232)</f>
        <v>0</v>
      </c>
      <c r="S232" s="66"/>
      <c r="T232" s="66" t="n">
        <f aca="false">SUM(R232:S232)</f>
        <v>0</v>
      </c>
      <c r="U232" s="66"/>
      <c r="V232" s="66" t="n">
        <f aca="false">SUM(T232:U232)</f>
        <v>0</v>
      </c>
      <c r="W232" s="66"/>
      <c r="X232" s="66" t="n">
        <f aca="false">SUM(V232:W232)</f>
        <v>0</v>
      </c>
      <c r="Y232" s="66"/>
      <c r="Z232" s="66" t="n">
        <f aca="false">SUM(X232:Y232)</f>
        <v>0</v>
      </c>
      <c r="AA232" s="71"/>
      <c r="AB232" s="72" t="n">
        <f aca="false">SUM(AC232:AF232)</f>
        <v>0</v>
      </c>
      <c r="AC232" s="73"/>
      <c r="AD232" s="73"/>
      <c r="AE232" s="74"/>
      <c r="AF232" s="75"/>
      <c r="AG232" s="76"/>
      <c r="AH232" s="78"/>
      <c r="AI232" s="59" t="e">
        <f aca="false">AH232/V232*100</f>
        <v>#DIV/0!</v>
      </c>
    </row>
    <row r="233" customFormat="false" ht="25.5" hidden="false" customHeight="false" outlineLevel="0" collapsed="false">
      <c r="A233" s="60"/>
      <c r="B233" s="62"/>
      <c r="C233" s="90"/>
      <c r="D233" s="62" t="s">
        <v>43</v>
      </c>
      <c r="E233" s="67" t="s">
        <v>44</v>
      </c>
      <c r="F233" s="66"/>
      <c r="G233" s="68"/>
      <c r="H233" s="69"/>
      <c r="I233" s="68"/>
      <c r="J233" s="70" t="n">
        <v>0</v>
      </c>
      <c r="K233" s="70" t="n">
        <v>110</v>
      </c>
      <c r="L233" s="70" t="n">
        <f aca="false">J233+K233</f>
        <v>110</v>
      </c>
      <c r="M233" s="66"/>
      <c r="N233" s="66" t="n">
        <f aca="false">SUM(L233:M233)</f>
        <v>110</v>
      </c>
      <c r="O233" s="66"/>
      <c r="P233" s="66" t="n">
        <f aca="false">SUM(N233:O233)</f>
        <v>110</v>
      </c>
      <c r="Q233" s="66"/>
      <c r="R233" s="66" t="n">
        <f aca="false">SUM(P233:Q233)</f>
        <v>110</v>
      </c>
      <c r="S233" s="66"/>
      <c r="T233" s="66" t="n">
        <f aca="false">SUM(R233:S233)</f>
        <v>110</v>
      </c>
      <c r="U233" s="66"/>
      <c r="V233" s="66" t="n">
        <f aca="false">SUM(T233:U233)</f>
        <v>110</v>
      </c>
      <c r="W233" s="66"/>
      <c r="X233" s="66" t="n">
        <f aca="false">SUM(V233:W233)</f>
        <v>110</v>
      </c>
      <c r="Y233" s="66"/>
      <c r="Z233" s="66" t="n">
        <f aca="false">SUM(X233:Y233)</f>
        <v>110</v>
      </c>
      <c r="AA233" s="71"/>
      <c r="AB233" s="72" t="n">
        <f aca="false">SUM(AC233:AF233)</f>
        <v>0</v>
      </c>
      <c r="AC233" s="73"/>
      <c r="AD233" s="73"/>
      <c r="AE233" s="74"/>
      <c r="AF233" s="75"/>
      <c r="AG233" s="76"/>
      <c r="AH233" s="78" t="n">
        <v>110</v>
      </c>
      <c r="AI233" s="59" t="n">
        <f aca="false">AH233/V233*100</f>
        <v>100</v>
      </c>
    </row>
    <row r="234" customFormat="false" ht="25.5" hidden="false" customHeight="false" outlineLevel="0" collapsed="false">
      <c r="A234" s="60"/>
      <c r="B234" s="62"/>
      <c r="C234" s="90" t="s">
        <v>277</v>
      </c>
      <c r="D234" s="90"/>
      <c r="E234" s="67" t="s">
        <v>278</v>
      </c>
      <c r="F234" s="66" t="n">
        <f aca="false">SUM(F235)</f>
        <v>80</v>
      </c>
      <c r="G234" s="66" t="n">
        <f aca="false">SUM(G235)</f>
        <v>0</v>
      </c>
      <c r="H234" s="66" t="n">
        <f aca="false">SUM(H235)</f>
        <v>80</v>
      </c>
      <c r="I234" s="66" t="n">
        <f aca="false">SUM(I235)</f>
        <v>0</v>
      </c>
      <c r="J234" s="66" t="n">
        <f aca="false">SUM(J235)</f>
        <v>80</v>
      </c>
      <c r="K234" s="66" t="n">
        <f aca="false">SUM(K235)</f>
        <v>0</v>
      </c>
      <c r="L234" s="66" t="n">
        <f aca="false">SUM(L235)</f>
        <v>80</v>
      </c>
      <c r="M234" s="66" t="n">
        <f aca="false">SUM(M235)</f>
        <v>0</v>
      </c>
      <c r="N234" s="66" t="n">
        <f aca="false">SUM(N235)</f>
        <v>80</v>
      </c>
      <c r="O234" s="66" t="n">
        <f aca="false">SUM(O235)</f>
        <v>0</v>
      </c>
      <c r="P234" s="66" t="n">
        <f aca="false">SUM(P235)</f>
        <v>80</v>
      </c>
      <c r="Q234" s="66" t="n">
        <f aca="false">SUM(Q235)</f>
        <v>0</v>
      </c>
      <c r="R234" s="66" t="n">
        <f aca="false">SUM(R235)</f>
        <v>80</v>
      </c>
      <c r="S234" s="66" t="n">
        <f aca="false">SUM(S235)</f>
        <v>-12.2</v>
      </c>
      <c r="T234" s="66" t="n">
        <f aca="false">SUM(T235)</f>
        <v>67.8</v>
      </c>
      <c r="U234" s="66" t="n">
        <f aca="false">SUM(U235)</f>
        <v>0</v>
      </c>
      <c r="V234" s="66" t="n">
        <f aca="false">SUM(V235)</f>
        <v>67.8</v>
      </c>
      <c r="W234" s="66" t="n">
        <f aca="false">SUM(W235)</f>
        <v>0</v>
      </c>
      <c r="X234" s="66" t="n">
        <f aca="false">SUM(X235)</f>
        <v>67.8</v>
      </c>
      <c r="Y234" s="66" t="n">
        <f aca="false">SUM(Y235)</f>
        <v>0</v>
      </c>
      <c r="Z234" s="66" t="n">
        <f aca="false">SUM(Z235)</f>
        <v>67.8</v>
      </c>
      <c r="AA234" s="66" t="n">
        <f aca="false">SUM(AA235)</f>
        <v>0</v>
      </c>
      <c r="AB234" s="66" t="n">
        <f aca="false">SUM(AB235)</f>
        <v>0</v>
      </c>
      <c r="AC234" s="66" t="n">
        <f aca="false">SUM(AC235)</f>
        <v>0</v>
      </c>
      <c r="AD234" s="66" t="n">
        <f aca="false">SUM(AD235)</f>
        <v>0</v>
      </c>
      <c r="AE234" s="66" t="n">
        <f aca="false">SUM(AE235)</f>
        <v>0</v>
      </c>
      <c r="AF234" s="66" t="n">
        <f aca="false">SUM(AF235)</f>
        <v>0</v>
      </c>
      <c r="AG234" s="66" t="n">
        <f aca="false">SUM(AG235)</f>
        <v>0</v>
      </c>
      <c r="AH234" s="66" t="n">
        <f aca="false">SUM(AH235)</f>
        <v>67.8</v>
      </c>
      <c r="AI234" s="59" t="n">
        <f aca="false">AH234/V234*100</f>
        <v>100</v>
      </c>
    </row>
    <row r="235" customFormat="false" ht="25.5" hidden="false" customHeight="false" outlineLevel="0" collapsed="false">
      <c r="A235" s="60"/>
      <c r="B235" s="62"/>
      <c r="C235" s="90"/>
      <c r="D235" s="62" t="s">
        <v>43</v>
      </c>
      <c r="E235" s="67" t="s">
        <v>44</v>
      </c>
      <c r="F235" s="66" t="n">
        <v>80</v>
      </c>
      <c r="G235" s="68"/>
      <c r="H235" s="69" t="n">
        <f aca="false">SUM(F235:G235)</f>
        <v>80</v>
      </c>
      <c r="I235" s="68"/>
      <c r="J235" s="70" t="n">
        <f aca="false">SUM(H235:I235)</f>
        <v>80</v>
      </c>
      <c r="K235" s="70"/>
      <c r="L235" s="70" t="n">
        <f aca="false">J235+K235</f>
        <v>80</v>
      </c>
      <c r="M235" s="66"/>
      <c r="N235" s="66" t="n">
        <f aca="false">SUM(L235:M235)</f>
        <v>80</v>
      </c>
      <c r="O235" s="66"/>
      <c r="P235" s="66" t="n">
        <f aca="false">SUM(N235:O235)</f>
        <v>80</v>
      </c>
      <c r="Q235" s="66"/>
      <c r="R235" s="66" t="n">
        <f aca="false">SUM(P235:Q235)</f>
        <v>80</v>
      </c>
      <c r="S235" s="66" t="n">
        <v>-12.2</v>
      </c>
      <c r="T235" s="66" t="n">
        <f aca="false">SUM(R235:S235)</f>
        <v>67.8</v>
      </c>
      <c r="U235" s="66"/>
      <c r="V235" s="66" t="n">
        <f aca="false">SUM(T235:U235)</f>
        <v>67.8</v>
      </c>
      <c r="W235" s="66"/>
      <c r="X235" s="66" t="n">
        <f aca="false">SUM(V235:W235)</f>
        <v>67.8</v>
      </c>
      <c r="Y235" s="66"/>
      <c r="Z235" s="66" t="n">
        <f aca="false">SUM(X235:Y235)</f>
        <v>67.8</v>
      </c>
      <c r="AA235" s="71"/>
      <c r="AB235" s="72" t="n">
        <f aca="false">SUM(AC235:AF235)</f>
        <v>0</v>
      </c>
      <c r="AC235" s="73"/>
      <c r="AD235" s="73"/>
      <c r="AE235" s="74"/>
      <c r="AF235" s="75"/>
      <c r="AG235" s="76"/>
      <c r="AH235" s="78" t="n">
        <v>67.8</v>
      </c>
      <c r="AI235" s="59" t="n">
        <f aca="false">AH235/V235*100</f>
        <v>100</v>
      </c>
    </row>
    <row r="236" customFormat="false" ht="38.25" hidden="false" customHeight="false" outlineLevel="0" collapsed="false">
      <c r="A236" s="60"/>
      <c r="B236" s="62"/>
      <c r="C236" s="90" t="s">
        <v>279</v>
      </c>
      <c r="D236" s="90"/>
      <c r="E236" s="67" t="s">
        <v>280</v>
      </c>
      <c r="F236" s="66" t="n">
        <f aca="false">SUM(F237)</f>
        <v>75</v>
      </c>
      <c r="G236" s="66" t="n">
        <f aca="false">SUM(G237)</f>
        <v>0</v>
      </c>
      <c r="H236" s="66" t="n">
        <f aca="false">SUM(H237)</f>
        <v>75</v>
      </c>
      <c r="I236" s="66" t="n">
        <f aca="false">SUM(I237)</f>
        <v>0</v>
      </c>
      <c r="J236" s="66" t="n">
        <f aca="false">SUM(J237+J238)</f>
        <v>75</v>
      </c>
      <c r="K236" s="66" t="n">
        <f aca="false">SUM(K237+K238)</f>
        <v>0</v>
      </c>
      <c r="L236" s="66" t="n">
        <f aca="false">SUM(L237+L238)</f>
        <v>75</v>
      </c>
      <c r="M236" s="66" t="n">
        <f aca="false">SUM(M237+M238)</f>
        <v>0</v>
      </c>
      <c r="N236" s="66" t="n">
        <f aca="false">SUM(N237+N238)</f>
        <v>75</v>
      </c>
      <c r="O236" s="66" t="n">
        <f aca="false">SUM(O237+O238)</f>
        <v>0</v>
      </c>
      <c r="P236" s="66" t="n">
        <f aca="false">SUM(P237+P238)</f>
        <v>75</v>
      </c>
      <c r="Q236" s="66" t="n">
        <f aca="false">SUM(Q237+Q238)</f>
        <v>0</v>
      </c>
      <c r="R236" s="66" t="n">
        <f aca="false">SUM(R237+R238)</f>
        <v>75</v>
      </c>
      <c r="S236" s="66" t="n">
        <f aca="false">SUM(S237+S238)</f>
        <v>33</v>
      </c>
      <c r="T236" s="66" t="n">
        <f aca="false">SUM(T237+T238)</f>
        <v>108</v>
      </c>
      <c r="U236" s="66" t="n">
        <f aca="false">SUM(U237+U238)</f>
        <v>-6.5</v>
      </c>
      <c r="V236" s="66" t="n">
        <f aca="false">SUM(V237+V238)</f>
        <v>101.5</v>
      </c>
      <c r="W236" s="66" t="n">
        <f aca="false">SUM(W237+W238)</f>
        <v>0</v>
      </c>
      <c r="X236" s="66" t="n">
        <f aca="false">SUM(X237+X238)</f>
        <v>101.5</v>
      </c>
      <c r="Y236" s="66" t="n">
        <f aca="false">SUM(Y237+Y238)</f>
        <v>0</v>
      </c>
      <c r="Z236" s="66" t="n">
        <f aca="false">SUM(Z237+Z238)</f>
        <v>101.5</v>
      </c>
      <c r="AA236" s="66" t="n">
        <f aca="false">SUM(AA237+AA238)</f>
        <v>0</v>
      </c>
      <c r="AB236" s="66" t="n">
        <f aca="false">SUM(AB237+AB238)</f>
        <v>-6.5</v>
      </c>
      <c r="AC236" s="66" t="n">
        <f aca="false">SUM(AC237+AC238)</f>
        <v>0</v>
      </c>
      <c r="AD236" s="66" t="n">
        <f aca="false">SUM(AD237+AD238)</f>
        <v>-6.5</v>
      </c>
      <c r="AE236" s="66" t="n">
        <f aca="false">SUM(AE237+AE238)</f>
        <v>0</v>
      </c>
      <c r="AF236" s="66" t="n">
        <f aca="false">SUM(AF237+AF238)</f>
        <v>0</v>
      </c>
      <c r="AG236" s="66" t="n">
        <f aca="false">SUM(AG237+AG238)</f>
        <v>0</v>
      </c>
      <c r="AH236" s="66" t="n">
        <f aca="false">SUM(AH237+AH238)</f>
        <v>99.5</v>
      </c>
      <c r="AI236" s="59" t="n">
        <f aca="false">AH236/V236*100</f>
        <v>98.0295566502463</v>
      </c>
    </row>
    <row r="237" customFormat="false" ht="12.75" hidden="true" customHeight="false" outlineLevel="0" collapsed="false">
      <c r="A237" s="60"/>
      <c r="B237" s="62"/>
      <c r="C237" s="49"/>
      <c r="D237" s="62" t="s">
        <v>52</v>
      </c>
      <c r="E237" s="67" t="s">
        <v>53</v>
      </c>
      <c r="F237" s="66" t="n">
        <v>75</v>
      </c>
      <c r="G237" s="68"/>
      <c r="H237" s="69" t="n">
        <f aca="false">SUM(F237:G237)</f>
        <v>75</v>
      </c>
      <c r="I237" s="68"/>
      <c r="J237" s="70" t="n">
        <f aca="false">SUM(H237:I237)</f>
        <v>75</v>
      </c>
      <c r="K237" s="70" t="n">
        <v>-75</v>
      </c>
      <c r="L237" s="70" t="n">
        <f aca="false">J237+K237</f>
        <v>0</v>
      </c>
      <c r="M237" s="66"/>
      <c r="N237" s="66" t="n">
        <f aca="false">SUM(L237:M237)</f>
        <v>0</v>
      </c>
      <c r="O237" s="66"/>
      <c r="P237" s="66" t="n">
        <f aca="false">SUM(N237:O237)</f>
        <v>0</v>
      </c>
      <c r="Q237" s="66"/>
      <c r="R237" s="66" t="n">
        <f aca="false">SUM(P237:Q237)</f>
        <v>0</v>
      </c>
      <c r="S237" s="66"/>
      <c r="T237" s="66" t="n">
        <f aca="false">SUM(R237:S237)</f>
        <v>0</v>
      </c>
      <c r="U237" s="66"/>
      <c r="V237" s="66" t="n">
        <f aca="false">SUM(T237:U237)</f>
        <v>0</v>
      </c>
      <c r="W237" s="66"/>
      <c r="X237" s="66" t="n">
        <f aca="false">SUM(V237:W237)</f>
        <v>0</v>
      </c>
      <c r="Y237" s="66"/>
      <c r="Z237" s="66" t="n">
        <f aca="false">SUM(X237:Y237)</f>
        <v>0</v>
      </c>
      <c r="AA237" s="71"/>
      <c r="AB237" s="72" t="n">
        <f aca="false">SUM(AC237:AF237)</f>
        <v>0</v>
      </c>
      <c r="AC237" s="73"/>
      <c r="AD237" s="73"/>
      <c r="AE237" s="74"/>
      <c r="AF237" s="75"/>
      <c r="AG237" s="76"/>
      <c r="AH237" s="78"/>
      <c r="AI237" s="59" t="e">
        <f aca="false">AH237/V237*100</f>
        <v>#DIV/0!</v>
      </c>
    </row>
    <row r="238" customFormat="false" ht="25.5" hidden="false" customHeight="false" outlineLevel="0" collapsed="false">
      <c r="A238" s="60"/>
      <c r="B238" s="62"/>
      <c r="C238" s="49"/>
      <c r="D238" s="62" t="s">
        <v>43</v>
      </c>
      <c r="E238" s="67" t="s">
        <v>44</v>
      </c>
      <c r="F238" s="66"/>
      <c r="G238" s="68"/>
      <c r="H238" s="69"/>
      <c r="I238" s="68"/>
      <c r="J238" s="70" t="n">
        <v>0</v>
      </c>
      <c r="K238" s="70" t="n">
        <v>75</v>
      </c>
      <c r="L238" s="70" t="n">
        <f aca="false">J238+K238</f>
        <v>75</v>
      </c>
      <c r="M238" s="66"/>
      <c r="N238" s="66" t="n">
        <f aca="false">SUM(L238:M238)</f>
        <v>75</v>
      </c>
      <c r="O238" s="66"/>
      <c r="P238" s="66" t="n">
        <f aca="false">SUM(N238:O238)</f>
        <v>75</v>
      </c>
      <c r="Q238" s="66"/>
      <c r="R238" s="66" t="n">
        <f aca="false">SUM(P238:Q238)</f>
        <v>75</v>
      </c>
      <c r="S238" s="66" t="n">
        <v>33</v>
      </c>
      <c r="T238" s="66" t="n">
        <f aca="false">SUM(R238:S238)</f>
        <v>108</v>
      </c>
      <c r="U238" s="94" t="n">
        <v>-6.5</v>
      </c>
      <c r="V238" s="66" t="n">
        <f aca="false">SUM(T238:U238)</f>
        <v>101.5</v>
      </c>
      <c r="W238" s="66"/>
      <c r="X238" s="66" t="n">
        <f aca="false">SUM(V238:W238)</f>
        <v>101.5</v>
      </c>
      <c r="Y238" s="66"/>
      <c r="Z238" s="66" t="n">
        <f aca="false">SUM(X238:Y238)</f>
        <v>101.5</v>
      </c>
      <c r="AA238" s="71"/>
      <c r="AB238" s="95" t="n">
        <f aca="false">SUM(AC238:AF238)</f>
        <v>-6.5</v>
      </c>
      <c r="AC238" s="73"/>
      <c r="AD238" s="73" t="n">
        <v>-6.5</v>
      </c>
      <c r="AE238" s="74"/>
      <c r="AF238" s="75"/>
      <c r="AG238" s="76"/>
      <c r="AH238" s="78" t="n">
        <v>99.5</v>
      </c>
      <c r="AI238" s="59" t="n">
        <f aca="false">AH238/V238*100</f>
        <v>98.0295566502463</v>
      </c>
    </row>
    <row r="239" s="114" customFormat="true" ht="12.75" hidden="true" customHeight="false" outlineLevel="0" collapsed="false">
      <c r="A239" s="60"/>
      <c r="B239" s="62"/>
      <c r="C239" s="49" t="s">
        <v>281</v>
      </c>
      <c r="D239" s="62"/>
      <c r="E239" s="67" t="s">
        <v>282</v>
      </c>
      <c r="F239" s="66" t="n">
        <f aca="false">F240</f>
        <v>0</v>
      </c>
      <c r="G239" s="66" t="n">
        <f aca="false">G240</f>
        <v>0</v>
      </c>
      <c r="H239" s="66" t="n">
        <f aca="false">H240</f>
        <v>0</v>
      </c>
      <c r="I239" s="66" t="n">
        <f aca="false">I240</f>
        <v>0</v>
      </c>
      <c r="J239" s="66" t="n">
        <f aca="false">J240</f>
        <v>0</v>
      </c>
      <c r="K239" s="66" t="n">
        <f aca="false">K240</f>
        <v>0</v>
      </c>
      <c r="L239" s="66" t="n">
        <f aca="false">L240</f>
        <v>0</v>
      </c>
      <c r="M239" s="66" t="n">
        <f aca="false">M240</f>
        <v>0</v>
      </c>
      <c r="N239" s="66" t="n">
        <f aca="false">N240</f>
        <v>0</v>
      </c>
      <c r="O239" s="66" t="n">
        <f aca="false">O240</f>
        <v>0</v>
      </c>
      <c r="P239" s="66" t="n">
        <f aca="false">P240</f>
        <v>0</v>
      </c>
      <c r="Q239" s="66" t="n">
        <f aca="false">Q240</f>
        <v>0</v>
      </c>
      <c r="R239" s="66" t="n">
        <f aca="false">R240</f>
        <v>0</v>
      </c>
      <c r="S239" s="66" t="n">
        <f aca="false">S240</f>
        <v>0</v>
      </c>
      <c r="T239" s="66" t="n">
        <f aca="false">T240</f>
        <v>0</v>
      </c>
      <c r="U239" s="66" t="n">
        <f aca="false">U240</f>
        <v>0</v>
      </c>
      <c r="V239" s="66" t="n">
        <f aca="false">V240</f>
        <v>0</v>
      </c>
      <c r="W239" s="66" t="n">
        <f aca="false">W240</f>
        <v>0</v>
      </c>
      <c r="X239" s="66" t="n">
        <f aca="false">X240</f>
        <v>0</v>
      </c>
      <c r="Y239" s="66" t="n">
        <f aca="false">Y240</f>
        <v>0</v>
      </c>
      <c r="Z239" s="66" t="n">
        <f aca="false">Z240</f>
        <v>0</v>
      </c>
      <c r="AA239" s="71"/>
      <c r="AB239" s="72" t="n">
        <f aca="false">SUM(AC239:AF239)</f>
        <v>0</v>
      </c>
      <c r="AC239" s="73"/>
      <c r="AD239" s="73"/>
      <c r="AE239" s="74"/>
      <c r="AF239" s="75"/>
      <c r="AG239" s="76"/>
      <c r="AH239" s="78"/>
      <c r="AI239" s="59" t="e">
        <f aca="false">AH239/V239*100</f>
        <v>#DIV/0!</v>
      </c>
    </row>
    <row r="240" s="114" customFormat="true" ht="38.25" hidden="true" customHeight="false" outlineLevel="0" collapsed="false">
      <c r="A240" s="60"/>
      <c r="B240" s="62"/>
      <c r="C240" s="49" t="s">
        <v>283</v>
      </c>
      <c r="D240" s="62"/>
      <c r="E240" s="67" t="s">
        <v>284</v>
      </c>
      <c r="F240" s="66" t="n">
        <f aca="false">F241</f>
        <v>0</v>
      </c>
      <c r="G240" s="66" t="n">
        <f aca="false">G241</f>
        <v>0</v>
      </c>
      <c r="H240" s="66" t="n">
        <f aca="false">H241</f>
        <v>0</v>
      </c>
      <c r="I240" s="66" t="n">
        <f aca="false">I241</f>
        <v>0</v>
      </c>
      <c r="J240" s="66" t="n">
        <f aca="false">J241</f>
        <v>0</v>
      </c>
      <c r="K240" s="66" t="n">
        <f aca="false">K241</f>
        <v>0</v>
      </c>
      <c r="L240" s="66" t="n">
        <f aca="false">L241</f>
        <v>0</v>
      </c>
      <c r="M240" s="66" t="n">
        <f aca="false">M241</f>
        <v>0</v>
      </c>
      <c r="N240" s="66" t="n">
        <f aca="false">N241</f>
        <v>0</v>
      </c>
      <c r="O240" s="66" t="n">
        <f aca="false">O241</f>
        <v>0</v>
      </c>
      <c r="P240" s="66" t="n">
        <f aca="false">P241</f>
        <v>0</v>
      </c>
      <c r="Q240" s="66" t="n">
        <f aca="false">Q241</f>
        <v>0</v>
      </c>
      <c r="R240" s="66" t="n">
        <f aca="false">R241</f>
        <v>0</v>
      </c>
      <c r="S240" s="66" t="n">
        <f aca="false">S241</f>
        <v>0</v>
      </c>
      <c r="T240" s="66" t="n">
        <f aca="false">T241</f>
        <v>0</v>
      </c>
      <c r="U240" s="66" t="n">
        <f aca="false">U241</f>
        <v>0</v>
      </c>
      <c r="V240" s="66" t="n">
        <f aca="false">V241</f>
        <v>0</v>
      </c>
      <c r="W240" s="66" t="n">
        <f aca="false">W241</f>
        <v>0</v>
      </c>
      <c r="X240" s="66" t="n">
        <f aca="false">X241</f>
        <v>0</v>
      </c>
      <c r="Y240" s="66" t="n">
        <f aca="false">Y241</f>
        <v>0</v>
      </c>
      <c r="Z240" s="66" t="n">
        <f aca="false">Z241</f>
        <v>0</v>
      </c>
      <c r="AA240" s="71"/>
      <c r="AB240" s="72" t="n">
        <f aca="false">SUM(AC240:AF240)</f>
        <v>0</v>
      </c>
      <c r="AC240" s="73"/>
      <c r="AD240" s="73"/>
      <c r="AE240" s="74"/>
      <c r="AF240" s="75"/>
      <c r="AG240" s="76"/>
      <c r="AH240" s="78"/>
      <c r="AI240" s="59" t="e">
        <f aca="false">AH240/V240*100</f>
        <v>#DIV/0!</v>
      </c>
    </row>
    <row r="241" s="114" customFormat="true" ht="12.75" hidden="true" customHeight="false" outlineLevel="0" collapsed="false">
      <c r="A241" s="60"/>
      <c r="B241" s="62"/>
      <c r="C241" s="49"/>
      <c r="D241" s="62" t="s">
        <v>52</v>
      </c>
      <c r="E241" s="67" t="s">
        <v>53</v>
      </c>
      <c r="F241" s="66" t="n">
        <v>0</v>
      </c>
      <c r="G241" s="68"/>
      <c r="H241" s="69" t="n">
        <f aca="false">SUM(F241:G241)</f>
        <v>0</v>
      </c>
      <c r="I241" s="68"/>
      <c r="J241" s="70" t="n">
        <f aca="false">SUM(H241:I241)</f>
        <v>0</v>
      </c>
      <c r="K241" s="70"/>
      <c r="L241" s="70" t="n">
        <f aca="false">J241+K241</f>
        <v>0</v>
      </c>
      <c r="M241" s="66"/>
      <c r="N241" s="66" t="n">
        <f aca="false">SUM(L241:M241)</f>
        <v>0</v>
      </c>
      <c r="O241" s="66"/>
      <c r="P241" s="66" t="n">
        <f aca="false">SUM(N241:O241)</f>
        <v>0</v>
      </c>
      <c r="Q241" s="66"/>
      <c r="R241" s="66" t="n">
        <f aca="false">SUM(P241:Q241)</f>
        <v>0</v>
      </c>
      <c r="S241" s="66"/>
      <c r="T241" s="66" t="n">
        <f aca="false">SUM(R241:S241)</f>
        <v>0</v>
      </c>
      <c r="U241" s="66"/>
      <c r="V241" s="66" t="n">
        <f aca="false">SUM(T241:U241)</f>
        <v>0</v>
      </c>
      <c r="W241" s="66"/>
      <c r="X241" s="66" t="n">
        <f aca="false">SUM(V241:W241)</f>
        <v>0</v>
      </c>
      <c r="Y241" s="66"/>
      <c r="Z241" s="66" t="n">
        <f aca="false">SUM(X241:Y241)</f>
        <v>0</v>
      </c>
      <c r="AA241" s="71"/>
      <c r="AB241" s="72" t="n">
        <f aca="false">SUM(AC241:AF241)</f>
        <v>0</v>
      </c>
      <c r="AC241" s="73"/>
      <c r="AD241" s="73"/>
      <c r="AE241" s="74"/>
      <c r="AF241" s="75"/>
      <c r="AG241" s="76"/>
      <c r="AH241" s="78"/>
      <c r="AI241" s="59" t="e">
        <f aca="false">AH241/V241*100</f>
        <v>#DIV/0!</v>
      </c>
    </row>
    <row r="242" customFormat="false" ht="12.75" hidden="false" customHeight="false" outlineLevel="0" collapsed="false">
      <c r="A242" s="60"/>
      <c r="B242" s="62"/>
      <c r="C242" s="57" t="s">
        <v>35</v>
      </c>
      <c r="D242" s="57"/>
      <c r="E242" s="63" t="s">
        <v>174</v>
      </c>
      <c r="F242" s="59" t="n">
        <f aca="false">SUM(F243)</f>
        <v>478.4</v>
      </c>
      <c r="G242" s="59" t="n">
        <f aca="false">SUM(G243)</f>
        <v>0</v>
      </c>
      <c r="H242" s="59" t="n">
        <f aca="false">SUM(H243)</f>
        <v>478.4</v>
      </c>
      <c r="I242" s="59" t="n">
        <f aca="false">SUM(I243)</f>
        <v>0</v>
      </c>
      <c r="J242" s="59" t="n">
        <f aca="false">SUM(J243)</f>
        <v>478.4</v>
      </c>
      <c r="K242" s="59" t="n">
        <f aca="false">SUM(K243)</f>
        <v>0</v>
      </c>
      <c r="L242" s="59" t="n">
        <f aca="false">SUM(L243)</f>
        <v>478.4</v>
      </c>
      <c r="M242" s="59" t="n">
        <f aca="false">SUM(M243)</f>
        <v>0</v>
      </c>
      <c r="N242" s="59" t="n">
        <f aca="false">SUM(N243)</f>
        <v>478.4</v>
      </c>
      <c r="O242" s="59" t="n">
        <f aca="false">SUM(O243)</f>
        <v>0</v>
      </c>
      <c r="P242" s="59" t="n">
        <f aca="false">SUM(P243)</f>
        <v>478.4</v>
      </c>
      <c r="Q242" s="59" t="n">
        <f aca="false">SUM(Q243)</f>
        <v>0</v>
      </c>
      <c r="R242" s="59" t="n">
        <f aca="false">SUM(R243)</f>
        <v>478.4</v>
      </c>
      <c r="S242" s="59" t="n">
        <f aca="false">SUM(S243)</f>
        <v>0</v>
      </c>
      <c r="T242" s="59" t="n">
        <f aca="false">SUM(T243)</f>
        <v>478.4</v>
      </c>
      <c r="U242" s="59" t="n">
        <f aca="false">SUM(U243)</f>
        <v>0</v>
      </c>
      <c r="V242" s="59" t="n">
        <f aca="false">SUM(V243)</f>
        <v>478.4</v>
      </c>
      <c r="W242" s="59" t="n">
        <f aca="false">SUM(W243)</f>
        <v>0</v>
      </c>
      <c r="X242" s="59" t="n">
        <f aca="false">SUM(X243)</f>
        <v>478.4</v>
      </c>
      <c r="Y242" s="59" t="n">
        <f aca="false">SUM(Y243)</f>
        <v>0</v>
      </c>
      <c r="Z242" s="59" t="n">
        <f aca="false">SUM(Z243)</f>
        <v>478.4</v>
      </c>
      <c r="AA242" s="59" t="n">
        <f aca="false">SUM(AA243)</f>
        <v>0</v>
      </c>
      <c r="AB242" s="59" t="n">
        <f aca="false">SUM(AB243)</f>
        <v>0</v>
      </c>
      <c r="AC242" s="59" t="n">
        <f aca="false">SUM(AC243)</f>
        <v>0</v>
      </c>
      <c r="AD242" s="59" t="n">
        <f aca="false">SUM(AD243)</f>
        <v>0</v>
      </c>
      <c r="AE242" s="59" t="n">
        <f aca="false">SUM(AE243)</f>
        <v>0</v>
      </c>
      <c r="AF242" s="59" t="n">
        <f aca="false">SUM(AF243)</f>
        <v>0</v>
      </c>
      <c r="AG242" s="59" t="n">
        <f aca="false">SUM(AG243)</f>
        <v>0</v>
      </c>
      <c r="AH242" s="59" t="n">
        <f aca="false">SUM(AH243)</f>
        <v>478.4</v>
      </c>
      <c r="AI242" s="59" t="n">
        <f aca="false">AH242/V242*100</f>
        <v>100</v>
      </c>
    </row>
    <row r="243" customFormat="false" ht="12.75" hidden="false" customHeight="false" outlineLevel="0" collapsed="false">
      <c r="A243" s="60"/>
      <c r="B243" s="62"/>
      <c r="C243" s="57" t="s">
        <v>106</v>
      </c>
      <c r="D243" s="57"/>
      <c r="E243" s="63" t="s">
        <v>175</v>
      </c>
      <c r="F243" s="59" t="n">
        <f aca="false">SUM(F244)</f>
        <v>478.4</v>
      </c>
      <c r="G243" s="59" t="n">
        <f aca="false">SUM(G244)</f>
        <v>0</v>
      </c>
      <c r="H243" s="59" t="n">
        <f aca="false">SUM(H244)</f>
        <v>478.4</v>
      </c>
      <c r="I243" s="59" t="n">
        <f aca="false">SUM(I244)</f>
        <v>0</v>
      </c>
      <c r="J243" s="59" t="n">
        <f aca="false">SUM(J244)</f>
        <v>478.4</v>
      </c>
      <c r="K243" s="59" t="n">
        <f aca="false">SUM(K244)</f>
        <v>0</v>
      </c>
      <c r="L243" s="59" t="n">
        <f aca="false">SUM(L244)</f>
        <v>478.4</v>
      </c>
      <c r="M243" s="59" t="n">
        <f aca="false">SUM(M244)</f>
        <v>0</v>
      </c>
      <c r="N243" s="59" t="n">
        <f aca="false">SUM(N244)</f>
        <v>478.4</v>
      </c>
      <c r="O243" s="59" t="n">
        <f aca="false">SUM(O244)</f>
        <v>0</v>
      </c>
      <c r="P243" s="59" t="n">
        <f aca="false">SUM(P244)</f>
        <v>478.4</v>
      </c>
      <c r="Q243" s="59" t="n">
        <f aca="false">SUM(Q244)</f>
        <v>0</v>
      </c>
      <c r="R243" s="59" t="n">
        <f aca="false">SUM(R244)</f>
        <v>478.4</v>
      </c>
      <c r="S243" s="59" t="n">
        <f aca="false">SUM(S244)</f>
        <v>0</v>
      </c>
      <c r="T243" s="59" t="n">
        <f aca="false">SUM(T244)</f>
        <v>478.4</v>
      </c>
      <c r="U243" s="59" t="n">
        <f aca="false">SUM(U244)</f>
        <v>0</v>
      </c>
      <c r="V243" s="59" t="n">
        <f aca="false">SUM(V244)</f>
        <v>478.4</v>
      </c>
      <c r="W243" s="59" t="n">
        <f aca="false">SUM(W244)</f>
        <v>0</v>
      </c>
      <c r="X243" s="59" t="n">
        <f aca="false">SUM(X244)</f>
        <v>478.4</v>
      </c>
      <c r="Y243" s="59" t="n">
        <f aca="false">SUM(Y244)</f>
        <v>0</v>
      </c>
      <c r="Z243" s="59" t="n">
        <f aca="false">SUM(Z244)</f>
        <v>478.4</v>
      </c>
      <c r="AA243" s="59" t="n">
        <f aca="false">SUM(AA244)</f>
        <v>0</v>
      </c>
      <c r="AB243" s="59" t="n">
        <f aca="false">SUM(AB244)</f>
        <v>0</v>
      </c>
      <c r="AC243" s="59" t="n">
        <f aca="false">SUM(AC244)</f>
        <v>0</v>
      </c>
      <c r="AD243" s="59" t="n">
        <f aca="false">SUM(AD244)</f>
        <v>0</v>
      </c>
      <c r="AE243" s="59" t="n">
        <f aca="false">SUM(AE244)</f>
        <v>0</v>
      </c>
      <c r="AF243" s="59" t="n">
        <f aca="false">SUM(AF244)</f>
        <v>0</v>
      </c>
      <c r="AG243" s="59" t="n">
        <f aca="false">SUM(AG244)</f>
        <v>0</v>
      </c>
      <c r="AH243" s="59" t="n">
        <f aca="false">SUM(AH244)</f>
        <v>478.4</v>
      </c>
      <c r="AI243" s="59" t="n">
        <f aca="false">AH243/V243*100</f>
        <v>100</v>
      </c>
    </row>
    <row r="244" customFormat="false" ht="12.75" hidden="false" customHeight="false" outlineLevel="0" collapsed="false">
      <c r="A244" s="60"/>
      <c r="B244" s="62"/>
      <c r="C244" s="90" t="s">
        <v>285</v>
      </c>
      <c r="D244" s="90"/>
      <c r="E244" s="67" t="s">
        <v>286</v>
      </c>
      <c r="F244" s="66" t="n">
        <f aca="false">SUM(F245)</f>
        <v>478.4</v>
      </c>
      <c r="G244" s="66" t="n">
        <f aca="false">SUM(G245)</f>
        <v>0</v>
      </c>
      <c r="H244" s="66" t="n">
        <f aca="false">SUM(H245)</f>
        <v>478.4</v>
      </c>
      <c r="I244" s="66" t="n">
        <f aca="false">SUM(I245)</f>
        <v>0</v>
      </c>
      <c r="J244" s="66" t="n">
        <f aca="false">SUM(J245)</f>
        <v>478.4</v>
      </c>
      <c r="K244" s="66" t="n">
        <f aca="false">SUM(K245)</f>
        <v>0</v>
      </c>
      <c r="L244" s="66" t="n">
        <f aca="false">SUM(L245)</f>
        <v>478.4</v>
      </c>
      <c r="M244" s="66" t="n">
        <f aca="false">SUM(M245)</f>
        <v>0</v>
      </c>
      <c r="N244" s="66" t="n">
        <f aca="false">SUM(N245)</f>
        <v>478.4</v>
      </c>
      <c r="O244" s="66" t="n">
        <f aca="false">SUM(O245)</f>
        <v>0</v>
      </c>
      <c r="P244" s="66" t="n">
        <f aca="false">SUM(P245)</f>
        <v>478.4</v>
      </c>
      <c r="Q244" s="66" t="n">
        <f aca="false">SUM(Q245)</f>
        <v>0</v>
      </c>
      <c r="R244" s="66" t="n">
        <f aca="false">SUM(R245)</f>
        <v>478.4</v>
      </c>
      <c r="S244" s="66" t="n">
        <f aca="false">SUM(S245)</f>
        <v>0</v>
      </c>
      <c r="T244" s="66" t="n">
        <f aca="false">SUM(T245)</f>
        <v>478.4</v>
      </c>
      <c r="U244" s="66" t="n">
        <f aca="false">SUM(U245)</f>
        <v>0</v>
      </c>
      <c r="V244" s="66" t="n">
        <f aca="false">SUM(V245)</f>
        <v>478.4</v>
      </c>
      <c r="W244" s="66" t="n">
        <f aca="false">SUM(W245)</f>
        <v>0</v>
      </c>
      <c r="X244" s="66" t="n">
        <f aca="false">SUM(X245)</f>
        <v>478.4</v>
      </c>
      <c r="Y244" s="66" t="n">
        <f aca="false">SUM(Y245)</f>
        <v>0</v>
      </c>
      <c r="Z244" s="66" t="n">
        <f aca="false">SUM(Z245)</f>
        <v>478.4</v>
      </c>
      <c r="AA244" s="66" t="n">
        <f aca="false">SUM(AA245)</f>
        <v>0</v>
      </c>
      <c r="AB244" s="66" t="n">
        <f aca="false">SUM(AB245)</f>
        <v>0</v>
      </c>
      <c r="AC244" s="66" t="n">
        <f aca="false">SUM(AC245)</f>
        <v>0</v>
      </c>
      <c r="AD244" s="66" t="n">
        <f aca="false">SUM(AD245)</f>
        <v>0</v>
      </c>
      <c r="AE244" s="66" t="n">
        <f aca="false">SUM(AE245)</f>
        <v>0</v>
      </c>
      <c r="AF244" s="66" t="n">
        <f aca="false">SUM(AF245)</f>
        <v>0</v>
      </c>
      <c r="AG244" s="66" t="n">
        <f aca="false">SUM(AG245)</f>
        <v>0</v>
      </c>
      <c r="AH244" s="66" t="n">
        <f aca="false">SUM(AH245)</f>
        <v>478.4</v>
      </c>
      <c r="AI244" s="59" t="n">
        <f aca="false">AH244/V244*100</f>
        <v>100</v>
      </c>
    </row>
    <row r="245" customFormat="false" ht="38.25" hidden="false" customHeight="false" outlineLevel="0" collapsed="false">
      <c r="A245" s="60"/>
      <c r="B245" s="62"/>
      <c r="C245" s="90"/>
      <c r="D245" s="90" t="s">
        <v>75</v>
      </c>
      <c r="E245" s="67" t="s">
        <v>76</v>
      </c>
      <c r="F245" s="66" t="n">
        <v>478.4</v>
      </c>
      <c r="G245" s="68"/>
      <c r="H245" s="69" t="n">
        <f aca="false">SUM(F245:G245)</f>
        <v>478.4</v>
      </c>
      <c r="I245" s="68"/>
      <c r="J245" s="70" t="n">
        <f aca="false">SUM(H245:I245)</f>
        <v>478.4</v>
      </c>
      <c r="K245" s="70"/>
      <c r="L245" s="70" t="n">
        <f aca="false">J245+K245</f>
        <v>478.4</v>
      </c>
      <c r="M245" s="66"/>
      <c r="N245" s="66" t="n">
        <f aca="false">SUM(L245:M245)</f>
        <v>478.4</v>
      </c>
      <c r="O245" s="66"/>
      <c r="P245" s="66" t="n">
        <f aca="false">SUM(N245:O245)</f>
        <v>478.4</v>
      </c>
      <c r="Q245" s="66"/>
      <c r="R245" s="66" t="n">
        <f aca="false">SUM(P245:Q245)</f>
        <v>478.4</v>
      </c>
      <c r="S245" s="66"/>
      <c r="T245" s="66" t="n">
        <f aca="false">SUM(R245:S245)</f>
        <v>478.4</v>
      </c>
      <c r="U245" s="66"/>
      <c r="V245" s="66" t="n">
        <f aca="false">SUM(T245:U245)</f>
        <v>478.4</v>
      </c>
      <c r="W245" s="66"/>
      <c r="X245" s="66" t="n">
        <f aca="false">SUM(V245:W245)</f>
        <v>478.4</v>
      </c>
      <c r="Y245" s="66"/>
      <c r="Z245" s="66" t="n">
        <f aca="false">SUM(X245:Y245)</f>
        <v>478.4</v>
      </c>
      <c r="AA245" s="71"/>
      <c r="AB245" s="72" t="n">
        <f aca="false">SUM(AC245:AF245)</f>
        <v>0</v>
      </c>
      <c r="AC245" s="73"/>
      <c r="AD245" s="73"/>
      <c r="AE245" s="74"/>
      <c r="AF245" s="75"/>
      <c r="AG245" s="76"/>
      <c r="AH245" s="78" t="n">
        <v>478.4</v>
      </c>
      <c r="AI245" s="59" t="n">
        <f aca="false">AH245/V245*100</f>
        <v>100</v>
      </c>
    </row>
    <row r="246" customFormat="false" ht="13.5" hidden="false" customHeight="true" outlineLevel="0" collapsed="false">
      <c r="A246" s="55"/>
      <c r="B246" s="56" t="s">
        <v>287</v>
      </c>
      <c r="C246" s="57"/>
      <c r="D246" s="56"/>
      <c r="E246" s="98" t="s">
        <v>288</v>
      </c>
      <c r="F246" s="112" t="n">
        <f aca="false">SUM(F247+F267)</f>
        <v>33411</v>
      </c>
      <c r="G246" s="112" t="n">
        <f aca="false">SUM(G247+G267)</f>
        <v>3408.8</v>
      </c>
      <c r="H246" s="112" t="n">
        <f aca="false">SUM(H247+H267+H273)</f>
        <v>36819.8</v>
      </c>
      <c r="I246" s="112" t="n">
        <f aca="false">SUM(I247+I267+I273)</f>
        <v>20561.1</v>
      </c>
      <c r="J246" s="112" t="n">
        <f aca="false">SUM(J247+J267+J273)</f>
        <v>57380.9</v>
      </c>
      <c r="K246" s="112" t="n">
        <f aca="false">SUM(K247+K267+K273)</f>
        <v>13175.5</v>
      </c>
      <c r="L246" s="112" t="n">
        <f aca="false">SUM(L247+L267+L273)</f>
        <v>70556.4</v>
      </c>
      <c r="M246" s="112" t="n">
        <f aca="false">SUM(M247+M267+M273)</f>
        <v>0</v>
      </c>
      <c r="N246" s="112" t="n">
        <f aca="false">SUM(N247+N267+N273)</f>
        <v>70556.4</v>
      </c>
      <c r="O246" s="112" t="n">
        <f aca="false">SUM(O247+O267+O273)</f>
        <v>14179</v>
      </c>
      <c r="P246" s="112" t="n">
        <f aca="false">SUM(P247+P267+P273)</f>
        <v>84735.4</v>
      </c>
      <c r="Q246" s="112" t="n">
        <f aca="false">SUM(Q247+Q267+Q273)</f>
        <v>922.3</v>
      </c>
      <c r="R246" s="112" t="n">
        <f aca="false">SUM(R247+R267+R273+R310)</f>
        <v>85657.7</v>
      </c>
      <c r="S246" s="112" t="n">
        <f aca="false">SUM(S247+S267+S273+S310)</f>
        <v>-46.3999999999996</v>
      </c>
      <c r="T246" s="112" t="n">
        <f aca="false">SUM(T247+T267+T273+T310)</f>
        <v>85611.3</v>
      </c>
      <c r="U246" s="112" t="n">
        <f aca="false">SUM(U247+U267+U273+U310)</f>
        <v>-92.8</v>
      </c>
      <c r="V246" s="112" t="n">
        <f aca="false">SUM(V247+V267+V273+V310)</f>
        <v>87111.8</v>
      </c>
      <c r="W246" s="112" t="n">
        <f aca="false">SUM(W247+W267+W273+W310)</f>
        <v>0</v>
      </c>
      <c r="X246" s="112" t="n">
        <f aca="false">SUM(X247+X267+X273+X310)</f>
        <v>87012.4</v>
      </c>
      <c r="Y246" s="112" t="n">
        <f aca="false">SUM(Y247+Y267+Y273+Y310)</f>
        <v>0</v>
      </c>
      <c r="Z246" s="112" t="n">
        <f aca="false">SUM(Z247+Z267+Z273+Z310)</f>
        <v>87012.4</v>
      </c>
      <c r="AA246" s="112" t="n">
        <f aca="false">SUM(AA247+AA267+AA273+AA310)</f>
        <v>0</v>
      </c>
      <c r="AB246" s="112" t="n">
        <f aca="false">SUM(AB247+AB267+AB273+AB310)</f>
        <v>-92.8</v>
      </c>
      <c r="AC246" s="112" t="n">
        <f aca="false">SUM(AC247+AC267+AC273+AC310)</f>
        <v>0</v>
      </c>
      <c r="AD246" s="112" t="n">
        <f aca="false">SUM(AD247+AD267+AD273+AD310)</f>
        <v>-192.2</v>
      </c>
      <c r="AE246" s="112" t="n">
        <f aca="false">SUM(AE247+AE267+AE273+AE310)</f>
        <v>99.4</v>
      </c>
      <c r="AF246" s="112" t="n">
        <f aca="false">SUM(AF247+AF267+AF273+AF310)</f>
        <v>0</v>
      </c>
      <c r="AG246" s="112" t="n">
        <f aca="false">SUM(AG247+AG267+AG273+AG310)</f>
        <v>0</v>
      </c>
      <c r="AH246" s="112" t="n">
        <f aca="false">SUM(AH247+AH267+AH273+AH310)</f>
        <v>81898.65</v>
      </c>
      <c r="AI246" s="59" t="n">
        <f aca="false">AH246/V246*100</f>
        <v>94.0155639075303</v>
      </c>
    </row>
    <row r="247" customFormat="false" ht="13.5" hidden="false" customHeight="false" outlineLevel="0" collapsed="false">
      <c r="A247" s="60"/>
      <c r="B247" s="113" t="s">
        <v>289</v>
      </c>
      <c r="C247" s="115"/>
      <c r="D247" s="113"/>
      <c r="E247" s="116" t="s">
        <v>290</v>
      </c>
      <c r="F247" s="59" t="n">
        <f aca="false">SUM(F248+F264+F257)</f>
        <v>32612</v>
      </c>
      <c r="G247" s="59" t="n">
        <f aca="false">SUM(G248+G264+G257)</f>
        <v>3408.8</v>
      </c>
      <c r="H247" s="59" t="n">
        <f aca="false">SUM(H248+H264+H257)</f>
        <v>36020.8</v>
      </c>
      <c r="I247" s="59" t="n">
        <f aca="false">SUM(I248+I264+I257)</f>
        <v>19337.7</v>
      </c>
      <c r="J247" s="59" t="n">
        <f aca="false">SUM(J248+J264+J257)</f>
        <v>55358.5</v>
      </c>
      <c r="K247" s="59" t="n">
        <f aca="false">SUM(K248+K264+K257)</f>
        <v>0</v>
      </c>
      <c r="L247" s="59" t="n">
        <f aca="false">SUM(L248+L264+L257)</f>
        <v>55358.5</v>
      </c>
      <c r="M247" s="59" t="n">
        <f aca="false">SUM(M248+M264+M257)</f>
        <v>0</v>
      </c>
      <c r="N247" s="59" t="n">
        <f aca="false">SUM(N248+N264+N257)</f>
        <v>55358.5</v>
      </c>
      <c r="O247" s="59" t="n">
        <f aca="false">SUM(O248+O264+O257)</f>
        <v>8695.4</v>
      </c>
      <c r="P247" s="59" t="n">
        <f aca="false">SUM(P248+P264+P257)</f>
        <v>64053.9</v>
      </c>
      <c r="Q247" s="59" t="n">
        <f aca="false">SUM(Q248+Q264+Q257)</f>
        <v>0</v>
      </c>
      <c r="R247" s="59" t="n">
        <f aca="false">SUM(R248+R264+R257)</f>
        <v>64053.9</v>
      </c>
      <c r="S247" s="59" t="n">
        <f aca="false">SUM(S248+S264+S257)</f>
        <v>0</v>
      </c>
      <c r="T247" s="59" t="n">
        <f aca="false">SUM(T248+T264+T257)</f>
        <v>64053.9</v>
      </c>
      <c r="U247" s="59" t="n">
        <f aca="false">SUM(U248+U264+U257)</f>
        <v>-92.8</v>
      </c>
      <c r="V247" s="59" t="n">
        <f aca="false">SUM(V248+V264+V257)</f>
        <v>65554.4</v>
      </c>
      <c r="W247" s="59" t="n">
        <f aca="false">SUM(W248+W264+W257)</f>
        <v>0</v>
      </c>
      <c r="X247" s="59" t="n">
        <f aca="false">SUM(X248+X264+X257)</f>
        <v>65554.4</v>
      </c>
      <c r="Y247" s="59" t="n">
        <f aca="false">SUM(Y248+Y264+Y257)</f>
        <v>0</v>
      </c>
      <c r="Z247" s="59" t="n">
        <f aca="false">SUM(Z248+Z264+Z257)</f>
        <v>65554.4</v>
      </c>
      <c r="AA247" s="59" t="n">
        <f aca="false">SUM(AA248+AA264+AA257)</f>
        <v>0</v>
      </c>
      <c r="AB247" s="59" t="n">
        <f aca="false">SUM(AB248+AB264+AB257)</f>
        <v>-92.8</v>
      </c>
      <c r="AC247" s="59" t="n">
        <f aca="false">SUM(AC248+AC264+AC257)</f>
        <v>0</v>
      </c>
      <c r="AD247" s="59" t="n">
        <f aca="false">SUM(AD248+AD264+AD257)</f>
        <v>-92.8</v>
      </c>
      <c r="AE247" s="59" t="n">
        <f aca="false">SUM(AE248+AE264+AE257)</f>
        <v>0</v>
      </c>
      <c r="AF247" s="59" t="n">
        <f aca="false">SUM(AF248+AF264+AF257)</f>
        <v>0</v>
      </c>
      <c r="AG247" s="59" t="n">
        <f aca="false">SUM(AG248+AG264+AG257)</f>
        <v>0</v>
      </c>
      <c r="AH247" s="59" t="n">
        <f aca="false">SUM(AH248+AH264+AH257)</f>
        <v>62103</v>
      </c>
      <c r="AI247" s="59" t="n">
        <f aca="false">AH247/V247*100</f>
        <v>94.7350597366462</v>
      </c>
    </row>
    <row r="248" customFormat="false" ht="63.75" hidden="false" customHeight="false" outlineLevel="0" collapsed="false">
      <c r="A248" s="60"/>
      <c r="B248" s="81"/>
      <c r="C248" s="88" t="s">
        <v>291</v>
      </c>
      <c r="D248" s="58"/>
      <c r="E248" s="58" t="s">
        <v>292</v>
      </c>
      <c r="F248" s="59" t="n">
        <f aca="false">SUM(F249+F251+F253+F255)</f>
        <v>31066.7</v>
      </c>
      <c r="G248" s="59" t="n">
        <f aca="false">SUM(G249+G251+G253+G255)</f>
        <v>2234.6</v>
      </c>
      <c r="H248" s="59" t="n">
        <f aca="false">SUM(H249+H251+H253+H255)</f>
        <v>33301.3</v>
      </c>
      <c r="I248" s="59" t="n">
        <f aca="false">SUM(I249+I251+I253+I255)</f>
        <v>19337.7</v>
      </c>
      <c r="J248" s="59" t="n">
        <f aca="false">SUM(J249+J251+J253+J255)</f>
        <v>52639</v>
      </c>
      <c r="K248" s="59" t="n">
        <f aca="false">SUM(K249+K251+K253+K255)</f>
        <v>0</v>
      </c>
      <c r="L248" s="59" t="n">
        <f aca="false">SUM(L249+L251+L253+L255)</f>
        <v>52639</v>
      </c>
      <c r="M248" s="59" t="n">
        <f aca="false">SUM(M249+M251+M253+M255)</f>
        <v>0</v>
      </c>
      <c r="N248" s="59" t="n">
        <f aca="false">SUM(N249+N251+N253+N255)</f>
        <v>52639</v>
      </c>
      <c r="O248" s="59" t="n">
        <f aca="false">SUM(O249+O251+O253+O255)</f>
        <v>8695.4</v>
      </c>
      <c r="P248" s="59" t="n">
        <f aca="false">SUM(P249+P251+P253+P255)</f>
        <v>61334.4</v>
      </c>
      <c r="Q248" s="59" t="n">
        <f aca="false">SUM(Q249+Q251+Q253+Q255)</f>
        <v>0</v>
      </c>
      <c r="R248" s="59" t="n">
        <f aca="false">SUM(R249+R251+R253+R255)</f>
        <v>61334.4</v>
      </c>
      <c r="S248" s="59" t="n">
        <f aca="false">SUM(S249+S251+S253+S255)</f>
        <v>0</v>
      </c>
      <c r="T248" s="59" t="n">
        <f aca="false">SUM(T249+T251+T253+T255)</f>
        <v>61334.4</v>
      </c>
      <c r="U248" s="59" t="n">
        <f aca="false">SUM(U249+U251+U253+U255)</f>
        <v>0</v>
      </c>
      <c r="V248" s="59" t="n">
        <f aca="false">SUM(V249+V251+V253+V255)</f>
        <v>62927.7</v>
      </c>
      <c r="W248" s="59" t="n">
        <f aca="false">SUM(W249+W251+W253+W255)</f>
        <v>0</v>
      </c>
      <c r="X248" s="59" t="n">
        <f aca="false">SUM(X249+X251+X253+X255)</f>
        <v>62927.7</v>
      </c>
      <c r="Y248" s="59" t="n">
        <f aca="false">SUM(Y249+Y251+Y253+Y255)</f>
        <v>0</v>
      </c>
      <c r="Z248" s="59" t="n">
        <f aca="false">SUM(Z249+Z251+Z253+Z255)</f>
        <v>62927.7</v>
      </c>
      <c r="AA248" s="59" t="n">
        <f aca="false">SUM(AA249+AA251+AA253+AA255)</f>
        <v>0</v>
      </c>
      <c r="AB248" s="59" t="n">
        <f aca="false">SUM(AB249+AB251+AB253+AB255)</f>
        <v>0</v>
      </c>
      <c r="AC248" s="59" t="n">
        <f aca="false">SUM(AC249+AC251+AC253+AC255)</f>
        <v>0</v>
      </c>
      <c r="AD248" s="59" t="n">
        <f aca="false">SUM(AD249+AD251+AD253+AD255)</f>
        <v>0</v>
      </c>
      <c r="AE248" s="59" t="n">
        <f aca="false">SUM(AE249+AE251+AE253+AE255)</f>
        <v>0</v>
      </c>
      <c r="AF248" s="59" t="n">
        <f aca="false">SUM(AF249+AF251+AF253+AF255)</f>
        <v>0</v>
      </c>
      <c r="AG248" s="59" t="n">
        <f aca="false">SUM(AG249+AG251+AG253+AG255)</f>
        <v>0</v>
      </c>
      <c r="AH248" s="59" t="n">
        <f aca="false">SUM(AH249+AH251+AH253+AH255)</f>
        <v>59970</v>
      </c>
      <c r="AI248" s="59" t="n">
        <f aca="false">AH248/V248*100</f>
        <v>95.2998441068083</v>
      </c>
    </row>
    <row r="249" customFormat="false" ht="38.25" hidden="false" customHeight="false" outlineLevel="0" collapsed="false">
      <c r="A249" s="60"/>
      <c r="B249" s="81"/>
      <c r="C249" s="90" t="s">
        <v>293</v>
      </c>
      <c r="D249" s="90"/>
      <c r="E249" s="65" t="s">
        <v>294</v>
      </c>
      <c r="F249" s="66" t="n">
        <f aca="false">SUM(F250:F250)</f>
        <v>5415.9</v>
      </c>
      <c r="G249" s="66" t="n">
        <f aca="false">SUM(G250:G250)</f>
        <v>121.2</v>
      </c>
      <c r="H249" s="66" t="n">
        <f aca="false">SUM(H250:H250)</f>
        <v>5537.1</v>
      </c>
      <c r="I249" s="66" t="n">
        <f aca="false">SUM(I250:I250)</f>
        <v>1327.3</v>
      </c>
      <c r="J249" s="66" t="n">
        <f aca="false">SUM(J250:J250)</f>
        <v>6864.4</v>
      </c>
      <c r="K249" s="66" t="n">
        <f aca="false">SUM(K250:K250)</f>
        <v>0</v>
      </c>
      <c r="L249" s="66" t="n">
        <f aca="false">SUM(L250:L250)</f>
        <v>6864.4</v>
      </c>
      <c r="M249" s="66" t="n">
        <f aca="false">SUM(M250:M250)</f>
        <v>0</v>
      </c>
      <c r="N249" s="66" t="n">
        <f aca="false">SUM(N250:N250)</f>
        <v>6864.4</v>
      </c>
      <c r="O249" s="66" t="n">
        <f aca="false">SUM(O250:O250)</f>
        <v>0</v>
      </c>
      <c r="P249" s="66" t="n">
        <f aca="false">SUM(P250:P250)</f>
        <v>6864.4</v>
      </c>
      <c r="Q249" s="66" t="n">
        <f aca="false">SUM(Q250:Q250)</f>
        <v>0</v>
      </c>
      <c r="R249" s="66" t="n">
        <f aca="false">SUM(R250:R250)</f>
        <v>6864.4</v>
      </c>
      <c r="S249" s="66" t="n">
        <f aca="false">SUM(S250:S250)</f>
        <v>0</v>
      </c>
      <c r="T249" s="66" t="n">
        <f aca="false">SUM(T250:T250)</f>
        <v>6864.4</v>
      </c>
      <c r="U249" s="66" t="n">
        <f aca="false">SUM(U250:U250)</f>
        <v>0</v>
      </c>
      <c r="V249" s="66" t="n">
        <f aca="false">SUM(V250:V250)</f>
        <v>6864.4</v>
      </c>
      <c r="W249" s="66" t="n">
        <f aca="false">SUM(W250:W250)</f>
        <v>0</v>
      </c>
      <c r="X249" s="66" t="n">
        <f aca="false">SUM(X250:X250)</f>
        <v>6864.4</v>
      </c>
      <c r="Y249" s="66" t="n">
        <f aca="false">SUM(Y250:Y250)</f>
        <v>0</v>
      </c>
      <c r="Z249" s="66" t="n">
        <f aca="false">SUM(Z250:Z250)</f>
        <v>6864.4</v>
      </c>
      <c r="AA249" s="66" t="n">
        <f aca="false">SUM(AA250:AA250)</f>
        <v>0</v>
      </c>
      <c r="AB249" s="66" t="n">
        <f aca="false">SUM(AB250:AB250)</f>
        <v>0</v>
      </c>
      <c r="AC249" s="66" t="n">
        <f aca="false">SUM(AC250:AC250)</f>
        <v>0</v>
      </c>
      <c r="AD249" s="66" t="n">
        <f aca="false">SUM(AD250:AD250)</f>
        <v>0</v>
      </c>
      <c r="AE249" s="66" t="n">
        <f aca="false">SUM(AE250:AE250)</f>
        <v>0</v>
      </c>
      <c r="AF249" s="66" t="n">
        <f aca="false">SUM(AF250:AF250)</f>
        <v>0</v>
      </c>
      <c r="AG249" s="66" t="n">
        <f aca="false">SUM(AG250:AG250)</f>
        <v>0</v>
      </c>
      <c r="AH249" s="66" t="n">
        <f aca="false">SUM(AH250:AH250)</f>
        <v>5754.5</v>
      </c>
      <c r="AI249" s="59" t="n">
        <f aca="false">AH249/V249*100</f>
        <v>83.83107045044</v>
      </c>
    </row>
    <row r="250" customFormat="false" ht="38.25" hidden="false" customHeight="false" outlineLevel="0" collapsed="false">
      <c r="A250" s="60"/>
      <c r="B250" s="81"/>
      <c r="C250" s="90"/>
      <c r="D250" s="90" t="s">
        <v>295</v>
      </c>
      <c r="E250" s="65" t="s">
        <v>296</v>
      </c>
      <c r="F250" s="66" t="n">
        <v>5415.9</v>
      </c>
      <c r="G250" s="68" t="n">
        <v>121.2</v>
      </c>
      <c r="H250" s="69" t="n">
        <f aca="false">SUM(F250:G250)</f>
        <v>5537.1</v>
      </c>
      <c r="I250" s="68" t="n">
        <v>1327.3</v>
      </c>
      <c r="J250" s="70" t="n">
        <f aca="false">SUM(H250:I250)</f>
        <v>6864.4</v>
      </c>
      <c r="K250" s="70"/>
      <c r="L250" s="70" t="n">
        <f aca="false">J250+K250</f>
        <v>6864.4</v>
      </c>
      <c r="M250" s="66"/>
      <c r="N250" s="66" t="n">
        <f aca="false">SUM(L250:M250)</f>
        <v>6864.4</v>
      </c>
      <c r="O250" s="66"/>
      <c r="P250" s="66" t="n">
        <f aca="false">SUM(N250:O250)</f>
        <v>6864.4</v>
      </c>
      <c r="Q250" s="66"/>
      <c r="R250" s="66" t="n">
        <f aca="false">SUM(P250:Q250)</f>
        <v>6864.4</v>
      </c>
      <c r="S250" s="66"/>
      <c r="T250" s="66" t="n">
        <f aca="false">SUM(R250:S250)</f>
        <v>6864.4</v>
      </c>
      <c r="U250" s="66"/>
      <c r="V250" s="66" t="n">
        <f aca="false">SUM(T250:U250)</f>
        <v>6864.4</v>
      </c>
      <c r="W250" s="66"/>
      <c r="X250" s="66" t="n">
        <f aca="false">SUM(V250:W250)</f>
        <v>6864.4</v>
      </c>
      <c r="Y250" s="66"/>
      <c r="Z250" s="66" t="n">
        <f aca="false">SUM(X250:Y250)</f>
        <v>6864.4</v>
      </c>
      <c r="AA250" s="71"/>
      <c r="AB250" s="72" t="n">
        <f aca="false">SUM(AC250:AF250)</f>
        <v>0</v>
      </c>
      <c r="AC250" s="73"/>
      <c r="AD250" s="73"/>
      <c r="AE250" s="74"/>
      <c r="AF250" s="75"/>
      <c r="AG250" s="76"/>
      <c r="AH250" s="78" t="n">
        <v>5754.5</v>
      </c>
      <c r="AI250" s="59" t="n">
        <f aca="false">AH250/V250*100</f>
        <v>83.83107045044</v>
      </c>
    </row>
    <row r="251" customFormat="false" ht="51" hidden="false" customHeight="false" outlineLevel="0" collapsed="false">
      <c r="A251" s="60"/>
      <c r="B251" s="81"/>
      <c r="C251" s="90" t="s">
        <v>297</v>
      </c>
      <c r="D251" s="90"/>
      <c r="E251" s="65" t="s">
        <v>298</v>
      </c>
      <c r="F251" s="66" t="n">
        <f aca="false">F252</f>
        <v>11515.6</v>
      </c>
      <c r="G251" s="66" t="n">
        <f aca="false">G252</f>
        <v>-1608.3</v>
      </c>
      <c r="H251" s="66" t="n">
        <f aca="false">H252</f>
        <v>9907.3</v>
      </c>
      <c r="I251" s="66" t="n">
        <f aca="false">I252</f>
        <v>802.1</v>
      </c>
      <c r="J251" s="66" t="n">
        <f aca="false">J252</f>
        <v>10709.4</v>
      </c>
      <c r="K251" s="66" t="n">
        <f aca="false">K252</f>
        <v>0</v>
      </c>
      <c r="L251" s="66" t="n">
        <f aca="false">L252</f>
        <v>10709.4</v>
      </c>
      <c r="M251" s="66" t="n">
        <f aca="false">M252</f>
        <v>0</v>
      </c>
      <c r="N251" s="66" t="n">
        <f aca="false">N252</f>
        <v>10709.4</v>
      </c>
      <c r="O251" s="66" t="n">
        <f aca="false">O252</f>
        <v>8695.4</v>
      </c>
      <c r="P251" s="66" t="n">
        <f aca="false">P252</f>
        <v>19404.8</v>
      </c>
      <c r="Q251" s="66" t="n">
        <f aca="false">Q252</f>
        <v>0</v>
      </c>
      <c r="R251" s="66" t="n">
        <f aca="false">R252</f>
        <v>19404.8</v>
      </c>
      <c r="S251" s="66" t="n">
        <f aca="false">S252</f>
        <v>0</v>
      </c>
      <c r="T251" s="66" t="n">
        <f aca="false">T252</f>
        <v>19404.8</v>
      </c>
      <c r="U251" s="66" t="n">
        <f aca="false">U252</f>
        <v>0</v>
      </c>
      <c r="V251" s="66" t="n">
        <f aca="false">V252</f>
        <v>21013.1</v>
      </c>
      <c r="W251" s="66" t="n">
        <f aca="false">W252</f>
        <v>0</v>
      </c>
      <c r="X251" s="66" t="n">
        <f aca="false">X252</f>
        <v>21013.1</v>
      </c>
      <c r="Y251" s="66" t="n">
        <f aca="false">Y252</f>
        <v>0</v>
      </c>
      <c r="Z251" s="66" t="n">
        <f aca="false">Z252</f>
        <v>21013.1</v>
      </c>
      <c r="AA251" s="66" t="n">
        <f aca="false">AA252</f>
        <v>0</v>
      </c>
      <c r="AB251" s="66" t="n">
        <f aca="false">AB252</f>
        <v>0</v>
      </c>
      <c r="AC251" s="66" t="n">
        <f aca="false">AC252</f>
        <v>0</v>
      </c>
      <c r="AD251" s="66" t="n">
        <f aca="false">AD252</f>
        <v>0</v>
      </c>
      <c r="AE251" s="66" t="n">
        <f aca="false">AE252</f>
        <v>0</v>
      </c>
      <c r="AF251" s="66" t="n">
        <f aca="false">AF252</f>
        <v>0</v>
      </c>
      <c r="AG251" s="66" t="n">
        <f aca="false">AG252</f>
        <v>0</v>
      </c>
      <c r="AH251" s="66" t="n">
        <f aca="false">AH252</f>
        <v>19319</v>
      </c>
      <c r="AI251" s="59" t="n">
        <f aca="false">AH251/V251*100</f>
        <v>91.937886366124</v>
      </c>
    </row>
    <row r="252" customFormat="false" ht="40.5" hidden="false" customHeight="true" outlineLevel="0" collapsed="false">
      <c r="A252" s="60"/>
      <c r="B252" s="81"/>
      <c r="C252" s="90"/>
      <c r="D252" s="90" t="s">
        <v>295</v>
      </c>
      <c r="E252" s="65" t="s">
        <v>296</v>
      </c>
      <c r="F252" s="66" t="n">
        <v>11515.6</v>
      </c>
      <c r="G252" s="68" t="n">
        <v>-1608.3</v>
      </c>
      <c r="H252" s="69" t="n">
        <f aca="false">SUM(F252:G252)</f>
        <v>9907.3</v>
      </c>
      <c r="I252" s="68" t="n">
        <v>802.1</v>
      </c>
      <c r="J252" s="70" t="n">
        <f aca="false">SUM(H252:I252)</f>
        <v>10709.4</v>
      </c>
      <c r="K252" s="70"/>
      <c r="L252" s="70" t="n">
        <f aca="false">J252+K252</f>
        <v>10709.4</v>
      </c>
      <c r="M252" s="66"/>
      <c r="N252" s="66" t="n">
        <f aca="false">SUM(L252:M252)</f>
        <v>10709.4</v>
      </c>
      <c r="O252" s="66" t="n">
        <v>8695.4</v>
      </c>
      <c r="P252" s="66" t="n">
        <f aca="false">SUM(N252:O252)</f>
        <v>19404.8</v>
      </c>
      <c r="Q252" s="66"/>
      <c r="R252" s="66" t="n">
        <f aca="false">SUM(P252:Q252)</f>
        <v>19404.8</v>
      </c>
      <c r="S252" s="66"/>
      <c r="T252" s="66" t="n">
        <f aca="false">SUM(R252:S252)</f>
        <v>19404.8</v>
      </c>
      <c r="U252" s="66"/>
      <c r="V252" s="66" t="n">
        <v>21013.1</v>
      </c>
      <c r="W252" s="66"/>
      <c r="X252" s="66" t="n">
        <f aca="false">SUM(V252:W252)</f>
        <v>21013.1</v>
      </c>
      <c r="Y252" s="66"/>
      <c r="Z252" s="66" t="n">
        <f aca="false">SUM(X252:Y252)</f>
        <v>21013.1</v>
      </c>
      <c r="AA252" s="71"/>
      <c r="AB252" s="72" t="n">
        <f aca="false">SUM(AC252:AF252)</f>
        <v>0</v>
      </c>
      <c r="AC252" s="73"/>
      <c r="AD252" s="73"/>
      <c r="AE252" s="74"/>
      <c r="AF252" s="75"/>
      <c r="AG252" s="76"/>
      <c r="AH252" s="78" t="n">
        <v>19319</v>
      </c>
      <c r="AI252" s="59" t="n">
        <f aca="false">AH252/V252*100</f>
        <v>91.937886366124</v>
      </c>
    </row>
    <row r="253" customFormat="false" ht="63.75" hidden="false" customHeight="false" outlineLevel="0" collapsed="false">
      <c r="A253" s="60"/>
      <c r="B253" s="81"/>
      <c r="C253" s="90" t="s">
        <v>299</v>
      </c>
      <c r="D253" s="90"/>
      <c r="E253" s="65" t="s">
        <v>300</v>
      </c>
      <c r="F253" s="66" t="n">
        <f aca="false">F254</f>
        <v>0</v>
      </c>
      <c r="G253" s="66" t="n">
        <f aca="false">G254</f>
        <v>17856.9</v>
      </c>
      <c r="H253" s="66" t="n">
        <f aca="false">H254</f>
        <v>17856.9</v>
      </c>
      <c r="I253" s="66" t="n">
        <f aca="false">I254</f>
        <v>17208.3</v>
      </c>
      <c r="J253" s="66" t="n">
        <f aca="false">J254</f>
        <v>35065.2</v>
      </c>
      <c r="K253" s="66" t="n">
        <f aca="false">K254</f>
        <v>0</v>
      </c>
      <c r="L253" s="66" t="n">
        <f aca="false">L254</f>
        <v>35065.2</v>
      </c>
      <c r="M253" s="66" t="n">
        <f aca="false">M254</f>
        <v>0</v>
      </c>
      <c r="N253" s="66" t="n">
        <f aca="false">N254</f>
        <v>35065.2</v>
      </c>
      <c r="O253" s="66" t="n">
        <f aca="false">O254</f>
        <v>0</v>
      </c>
      <c r="P253" s="66" t="n">
        <f aca="false">P254</f>
        <v>35065.2</v>
      </c>
      <c r="Q253" s="66" t="n">
        <f aca="false">Q254</f>
        <v>0</v>
      </c>
      <c r="R253" s="66" t="n">
        <f aca="false">R254</f>
        <v>35065.2</v>
      </c>
      <c r="S253" s="66" t="n">
        <f aca="false">S254</f>
        <v>0</v>
      </c>
      <c r="T253" s="66" t="n">
        <f aca="false">T254</f>
        <v>35065.2</v>
      </c>
      <c r="U253" s="66" t="n">
        <f aca="false">U254</f>
        <v>0</v>
      </c>
      <c r="V253" s="66" t="n">
        <f aca="false">V254</f>
        <v>35050.2</v>
      </c>
      <c r="W253" s="66" t="n">
        <f aca="false">W254</f>
        <v>0</v>
      </c>
      <c r="X253" s="66" t="n">
        <f aca="false">X254</f>
        <v>35050.2</v>
      </c>
      <c r="Y253" s="66" t="n">
        <f aca="false">Y254</f>
        <v>0</v>
      </c>
      <c r="Z253" s="66" t="n">
        <f aca="false">Z254</f>
        <v>35050.2</v>
      </c>
      <c r="AA253" s="66" t="n">
        <f aca="false">AA254</f>
        <v>0</v>
      </c>
      <c r="AB253" s="66" t="n">
        <f aca="false">AB254</f>
        <v>0</v>
      </c>
      <c r="AC253" s="66" t="n">
        <f aca="false">AC254</f>
        <v>0</v>
      </c>
      <c r="AD253" s="66" t="n">
        <f aca="false">AD254</f>
        <v>0</v>
      </c>
      <c r="AE253" s="66" t="n">
        <f aca="false">AE254</f>
        <v>0</v>
      </c>
      <c r="AF253" s="66" t="n">
        <f aca="false">AF254</f>
        <v>0</v>
      </c>
      <c r="AG253" s="66" t="n">
        <f aca="false">AG254</f>
        <v>0</v>
      </c>
      <c r="AH253" s="66" t="n">
        <f aca="false">AH254</f>
        <v>34896.5</v>
      </c>
      <c r="AI253" s="59" t="n">
        <f aca="false">AH253/V253*100</f>
        <v>99.5614860970836</v>
      </c>
    </row>
    <row r="254" customFormat="false" ht="38.25" hidden="false" customHeight="false" outlineLevel="0" collapsed="false">
      <c r="A254" s="60"/>
      <c r="B254" s="81"/>
      <c r="C254" s="90"/>
      <c r="D254" s="90" t="s">
        <v>295</v>
      </c>
      <c r="E254" s="65" t="s">
        <v>296</v>
      </c>
      <c r="F254" s="66" t="n">
        <v>0</v>
      </c>
      <c r="G254" s="68" t="n">
        <v>17856.9</v>
      </c>
      <c r="H254" s="69" t="n">
        <f aca="false">SUM(F254:G254)</f>
        <v>17856.9</v>
      </c>
      <c r="I254" s="68" t="n">
        <v>17208.3</v>
      </c>
      <c r="J254" s="70" t="n">
        <f aca="false">SUM(H254:I254)</f>
        <v>35065.2</v>
      </c>
      <c r="K254" s="70"/>
      <c r="L254" s="70" t="n">
        <f aca="false">J254+K254</f>
        <v>35065.2</v>
      </c>
      <c r="M254" s="66"/>
      <c r="N254" s="66" t="n">
        <f aca="false">SUM(L254:M254)</f>
        <v>35065.2</v>
      </c>
      <c r="O254" s="66"/>
      <c r="P254" s="66" t="n">
        <f aca="false">SUM(N254:O254)</f>
        <v>35065.2</v>
      </c>
      <c r="Q254" s="66"/>
      <c r="R254" s="66" t="n">
        <f aca="false">SUM(P254:Q254)</f>
        <v>35065.2</v>
      </c>
      <c r="S254" s="66"/>
      <c r="T254" s="66" t="n">
        <f aca="false">SUM(R254:S254)</f>
        <v>35065.2</v>
      </c>
      <c r="U254" s="66"/>
      <c r="V254" s="66" t="n">
        <v>35050.2</v>
      </c>
      <c r="W254" s="66"/>
      <c r="X254" s="66" t="n">
        <f aca="false">SUM(V254:W254)</f>
        <v>35050.2</v>
      </c>
      <c r="Y254" s="66"/>
      <c r="Z254" s="66" t="n">
        <f aca="false">SUM(X254:Y254)</f>
        <v>35050.2</v>
      </c>
      <c r="AA254" s="71"/>
      <c r="AB254" s="72" t="n">
        <f aca="false">SUM(AC254:AF254)</f>
        <v>0</v>
      </c>
      <c r="AC254" s="73"/>
      <c r="AD254" s="73"/>
      <c r="AE254" s="74"/>
      <c r="AF254" s="75"/>
      <c r="AG254" s="76"/>
      <c r="AH254" s="78" t="n">
        <v>34896.5</v>
      </c>
      <c r="AI254" s="59" t="n">
        <f aca="false">AH254/V254*100</f>
        <v>99.5614860970836</v>
      </c>
    </row>
    <row r="255" customFormat="false" ht="76.5" hidden="true" customHeight="false" outlineLevel="0" collapsed="false">
      <c r="A255" s="60"/>
      <c r="B255" s="81"/>
      <c r="C255" s="90" t="s">
        <v>297</v>
      </c>
      <c r="D255" s="90"/>
      <c r="E255" s="65" t="s">
        <v>301</v>
      </c>
      <c r="F255" s="66" t="n">
        <f aca="false">F256</f>
        <v>14135.2</v>
      </c>
      <c r="G255" s="66" t="n">
        <f aca="false">G256</f>
        <v>-14135.2</v>
      </c>
      <c r="H255" s="66" t="n">
        <f aca="false">H256</f>
        <v>0</v>
      </c>
      <c r="I255" s="66" t="n">
        <f aca="false">I256</f>
        <v>0</v>
      </c>
      <c r="J255" s="66" t="n">
        <f aca="false">J256</f>
        <v>0</v>
      </c>
      <c r="K255" s="66" t="n">
        <f aca="false">K256</f>
        <v>0</v>
      </c>
      <c r="L255" s="66" t="n">
        <f aca="false">L256</f>
        <v>0</v>
      </c>
      <c r="M255" s="66" t="n">
        <f aca="false">M256</f>
        <v>0</v>
      </c>
      <c r="N255" s="66" t="n">
        <f aca="false">N256</f>
        <v>0</v>
      </c>
      <c r="O255" s="66" t="n">
        <f aca="false">O256</f>
        <v>0</v>
      </c>
      <c r="P255" s="66" t="n">
        <f aca="false">P256</f>
        <v>0</v>
      </c>
      <c r="Q255" s="66" t="n">
        <f aca="false">Q256</f>
        <v>0</v>
      </c>
      <c r="R255" s="66" t="n">
        <f aca="false">R256</f>
        <v>0</v>
      </c>
      <c r="S255" s="66" t="n">
        <f aca="false">S256</f>
        <v>0</v>
      </c>
      <c r="T255" s="66" t="n">
        <f aca="false">T256</f>
        <v>0</v>
      </c>
      <c r="U255" s="66" t="n">
        <f aca="false">U256</f>
        <v>0</v>
      </c>
      <c r="V255" s="66" t="n">
        <f aca="false">V256</f>
        <v>0</v>
      </c>
      <c r="W255" s="66" t="n">
        <f aca="false">W256</f>
        <v>0</v>
      </c>
      <c r="X255" s="66" t="n">
        <f aca="false">X256</f>
        <v>0</v>
      </c>
      <c r="Y255" s="66" t="n">
        <f aca="false">Y256</f>
        <v>0</v>
      </c>
      <c r="Z255" s="66" t="n">
        <f aca="false">Z256</f>
        <v>0</v>
      </c>
      <c r="AA255" s="71"/>
      <c r="AB255" s="72" t="n">
        <f aca="false">SUM(AC255:AF255)</f>
        <v>0</v>
      </c>
      <c r="AC255" s="73"/>
      <c r="AD255" s="73"/>
      <c r="AE255" s="74"/>
      <c r="AF255" s="75"/>
      <c r="AG255" s="76"/>
      <c r="AH255" s="78"/>
      <c r="AI255" s="59" t="e">
        <f aca="false">AH255/V255*100</f>
        <v>#DIV/0!</v>
      </c>
    </row>
    <row r="256" customFormat="false" ht="38.25" hidden="true" customHeight="false" outlineLevel="0" collapsed="false">
      <c r="A256" s="60"/>
      <c r="B256" s="81"/>
      <c r="C256" s="90"/>
      <c r="D256" s="90" t="s">
        <v>295</v>
      </c>
      <c r="E256" s="65" t="s">
        <v>296</v>
      </c>
      <c r="F256" s="66" t="n">
        <v>14135.2</v>
      </c>
      <c r="G256" s="68" t="n">
        <v>-14135.2</v>
      </c>
      <c r="H256" s="69" t="n">
        <f aca="false">SUM(F256:G256)</f>
        <v>0</v>
      </c>
      <c r="I256" s="68"/>
      <c r="J256" s="70" t="n">
        <f aca="false">SUM(H256:I256)</f>
        <v>0</v>
      </c>
      <c r="K256" s="70"/>
      <c r="L256" s="70" t="n">
        <f aca="false">J256+K256</f>
        <v>0</v>
      </c>
      <c r="M256" s="66"/>
      <c r="N256" s="66" t="n">
        <f aca="false">SUM(L256:M256)</f>
        <v>0</v>
      </c>
      <c r="O256" s="66"/>
      <c r="P256" s="66" t="n">
        <f aca="false">SUM(N256:O256)</f>
        <v>0</v>
      </c>
      <c r="Q256" s="66"/>
      <c r="R256" s="66" t="n">
        <f aca="false">SUM(P256:Q256)</f>
        <v>0</v>
      </c>
      <c r="S256" s="66"/>
      <c r="T256" s="66" t="n">
        <f aca="false">SUM(R256:S256)</f>
        <v>0</v>
      </c>
      <c r="U256" s="66"/>
      <c r="V256" s="66" t="n">
        <f aca="false">SUM(T256:U256)</f>
        <v>0</v>
      </c>
      <c r="W256" s="66"/>
      <c r="X256" s="66" t="n">
        <f aca="false">SUM(V256:W256)</f>
        <v>0</v>
      </c>
      <c r="Y256" s="66"/>
      <c r="Z256" s="66" t="n">
        <f aca="false">SUM(X256:Y256)</f>
        <v>0</v>
      </c>
      <c r="AA256" s="71"/>
      <c r="AB256" s="72" t="n">
        <f aca="false">SUM(AC256:AF256)</f>
        <v>0</v>
      </c>
      <c r="AC256" s="73"/>
      <c r="AD256" s="73"/>
      <c r="AE256" s="74"/>
      <c r="AF256" s="75"/>
      <c r="AG256" s="76"/>
      <c r="AH256" s="78"/>
      <c r="AI256" s="59" t="e">
        <f aca="false">AH256/V256*100</f>
        <v>#DIV/0!</v>
      </c>
    </row>
    <row r="257" customFormat="false" ht="38.25" hidden="false" customHeight="false" outlineLevel="0" collapsed="false">
      <c r="A257" s="60"/>
      <c r="B257" s="81"/>
      <c r="C257" s="88" t="s">
        <v>302</v>
      </c>
      <c r="D257" s="58"/>
      <c r="E257" s="58" t="s">
        <v>303</v>
      </c>
      <c r="F257" s="59" t="n">
        <f aca="false">F262+F260+F258</f>
        <v>50</v>
      </c>
      <c r="G257" s="59" t="n">
        <f aca="false">G262+G260+G258</f>
        <v>1174.2</v>
      </c>
      <c r="H257" s="59" t="n">
        <f aca="false">H262+H260+H258</f>
        <v>1224.2</v>
      </c>
      <c r="I257" s="59" t="n">
        <f aca="false">I262+I260+I258</f>
        <v>0</v>
      </c>
      <c r="J257" s="59" t="n">
        <f aca="false">J262+J260+J258</f>
        <v>1224.2</v>
      </c>
      <c r="K257" s="59" t="n">
        <f aca="false">K262+K260+K258</f>
        <v>0</v>
      </c>
      <c r="L257" s="59" t="n">
        <f aca="false">L262+L260+L258</f>
        <v>1224.2</v>
      </c>
      <c r="M257" s="59" t="n">
        <f aca="false">M262+M260+M258</f>
        <v>0</v>
      </c>
      <c r="N257" s="59" t="n">
        <f aca="false">N262+N260+N258</f>
        <v>1224.2</v>
      </c>
      <c r="O257" s="59" t="n">
        <f aca="false">O262+O260+O258</f>
        <v>0</v>
      </c>
      <c r="P257" s="59" t="n">
        <f aca="false">P262+P260+P258</f>
        <v>1224.2</v>
      </c>
      <c r="Q257" s="59" t="n">
        <f aca="false">Q262+Q260+Q258</f>
        <v>600</v>
      </c>
      <c r="R257" s="59" t="n">
        <f aca="false">R262+R260+R258</f>
        <v>1824.2</v>
      </c>
      <c r="S257" s="59" t="n">
        <f aca="false">S262+S260+S258</f>
        <v>0</v>
      </c>
      <c r="T257" s="59" t="n">
        <f aca="false">T262+T260+T258</f>
        <v>1824.2</v>
      </c>
      <c r="U257" s="59" t="n">
        <f aca="false">U262+U260+U258</f>
        <v>-42.8</v>
      </c>
      <c r="V257" s="59" t="n">
        <f aca="false">V262+V260+V258</f>
        <v>1781.4</v>
      </c>
      <c r="W257" s="59" t="n">
        <f aca="false">W262+W260+W258</f>
        <v>0</v>
      </c>
      <c r="X257" s="59" t="n">
        <f aca="false">X262+X260+X258</f>
        <v>1781.4</v>
      </c>
      <c r="Y257" s="59" t="n">
        <f aca="false">Y262+Y260+Y258</f>
        <v>0</v>
      </c>
      <c r="Z257" s="59" t="n">
        <f aca="false">Z262+Z260+Z258</f>
        <v>1781.4</v>
      </c>
      <c r="AA257" s="59" t="n">
        <f aca="false">AA262+AA260+AA258</f>
        <v>0</v>
      </c>
      <c r="AB257" s="59" t="n">
        <f aca="false">AB262+AB260+AB258</f>
        <v>-42.8</v>
      </c>
      <c r="AC257" s="59" t="n">
        <f aca="false">AC262+AC260+AC258</f>
        <v>0</v>
      </c>
      <c r="AD257" s="59" t="n">
        <f aca="false">AD262+AD260+AD258</f>
        <v>-42.8</v>
      </c>
      <c r="AE257" s="59" t="n">
        <f aca="false">AE262+AE260+AE258</f>
        <v>0</v>
      </c>
      <c r="AF257" s="59" t="n">
        <f aca="false">AF262+AF260+AF258</f>
        <v>0</v>
      </c>
      <c r="AG257" s="59" t="n">
        <f aca="false">AG262+AG260+AG258</f>
        <v>0</v>
      </c>
      <c r="AH257" s="59" t="n">
        <f aca="false">AH262+AH260+AH258</f>
        <v>1288.1</v>
      </c>
      <c r="AI257" s="59" t="n">
        <f aca="false">AH257/V257*100</f>
        <v>72.308296845178</v>
      </c>
    </row>
    <row r="258" customFormat="false" ht="25.5" hidden="false" customHeight="false" outlineLevel="0" collapsed="false">
      <c r="A258" s="60"/>
      <c r="B258" s="81"/>
      <c r="C258" s="90" t="s">
        <v>304</v>
      </c>
      <c r="D258" s="90"/>
      <c r="E258" s="109" t="s">
        <v>305</v>
      </c>
      <c r="F258" s="66" t="n">
        <f aca="false">SUM(F259)</f>
        <v>0</v>
      </c>
      <c r="G258" s="66" t="n">
        <f aca="false">SUM(G259)</f>
        <v>954.2</v>
      </c>
      <c r="H258" s="66" t="n">
        <f aca="false">SUM(H259)</f>
        <v>954.2</v>
      </c>
      <c r="I258" s="66" t="n">
        <f aca="false">SUM(I259)</f>
        <v>0</v>
      </c>
      <c r="J258" s="66" t="n">
        <f aca="false">SUM(J259)</f>
        <v>954.2</v>
      </c>
      <c r="K258" s="66" t="n">
        <f aca="false">SUM(K259)</f>
        <v>0</v>
      </c>
      <c r="L258" s="66" t="n">
        <f aca="false">SUM(L259)</f>
        <v>954.2</v>
      </c>
      <c r="M258" s="66" t="n">
        <f aca="false">SUM(M259)</f>
        <v>0</v>
      </c>
      <c r="N258" s="66" t="n">
        <f aca="false">SUM(N259)</f>
        <v>954.2</v>
      </c>
      <c r="O258" s="66" t="n">
        <f aca="false">SUM(O259)</f>
        <v>0</v>
      </c>
      <c r="P258" s="66" t="n">
        <f aca="false">SUM(P259)</f>
        <v>954.2</v>
      </c>
      <c r="Q258" s="66" t="n">
        <f aca="false">SUM(Q259)</f>
        <v>0</v>
      </c>
      <c r="R258" s="66" t="n">
        <f aca="false">SUM(R259)</f>
        <v>954.2</v>
      </c>
      <c r="S258" s="66" t="n">
        <f aca="false">SUM(S259)</f>
        <v>0</v>
      </c>
      <c r="T258" s="66" t="n">
        <f aca="false">SUM(T259)</f>
        <v>954.2</v>
      </c>
      <c r="U258" s="66" t="n">
        <f aca="false">SUM(U259)</f>
        <v>0</v>
      </c>
      <c r="V258" s="66" t="n">
        <f aca="false">SUM(V259)</f>
        <v>954.2</v>
      </c>
      <c r="W258" s="66" t="n">
        <f aca="false">SUM(W259)</f>
        <v>0</v>
      </c>
      <c r="X258" s="66" t="n">
        <f aca="false">SUM(X259)</f>
        <v>954.2</v>
      </c>
      <c r="Y258" s="66" t="n">
        <f aca="false">SUM(Y259)</f>
        <v>0</v>
      </c>
      <c r="Z258" s="66" t="n">
        <f aca="false">SUM(Z259)</f>
        <v>954.2</v>
      </c>
      <c r="AA258" s="66" t="n">
        <f aca="false">SUM(AA259)</f>
        <v>0</v>
      </c>
      <c r="AB258" s="66" t="n">
        <f aca="false">SUM(AB259)</f>
        <v>0</v>
      </c>
      <c r="AC258" s="66" t="n">
        <f aca="false">SUM(AC259)</f>
        <v>0</v>
      </c>
      <c r="AD258" s="66" t="n">
        <f aca="false">SUM(AD259)</f>
        <v>0</v>
      </c>
      <c r="AE258" s="66" t="n">
        <f aca="false">SUM(AE259)</f>
        <v>0</v>
      </c>
      <c r="AF258" s="66" t="n">
        <f aca="false">SUM(AF259)</f>
        <v>0</v>
      </c>
      <c r="AG258" s="66" t="n">
        <f aca="false">SUM(AG259)</f>
        <v>0</v>
      </c>
      <c r="AH258" s="66" t="n">
        <f aca="false">SUM(AH259)</f>
        <v>460.9</v>
      </c>
      <c r="AI258" s="59" t="n">
        <f aca="false">AH258/V258*100</f>
        <v>48.3022427164117</v>
      </c>
    </row>
    <row r="259" customFormat="false" ht="25.5" hidden="false" customHeight="false" outlineLevel="0" collapsed="false">
      <c r="A259" s="60"/>
      <c r="B259" s="81"/>
      <c r="C259" s="49"/>
      <c r="D259" s="62" t="s">
        <v>43</v>
      </c>
      <c r="E259" s="67" t="s">
        <v>129</v>
      </c>
      <c r="F259" s="66"/>
      <c r="G259" s="66" t="n">
        <v>954.2</v>
      </c>
      <c r="H259" s="66" t="n">
        <f aca="false">SUM(F259:G259)</f>
        <v>954.2</v>
      </c>
      <c r="I259" s="66"/>
      <c r="J259" s="70" t="n">
        <f aca="false">SUM(H259:I259)</f>
        <v>954.2</v>
      </c>
      <c r="K259" s="70"/>
      <c r="L259" s="70" t="n">
        <f aca="false">J259+K259</f>
        <v>954.2</v>
      </c>
      <c r="M259" s="66"/>
      <c r="N259" s="66" t="n">
        <f aca="false">SUM(L259:M259)</f>
        <v>954.2</v>
      </c>
      <c r="O259" s="66"/>
      <c r="P259" s="66" t="n">
        <f aca="false">SUM(N259:O259)</f>
        <v>954.2</v>
      </c>
      <c r="Q259" s="66"/>
      <c r="R259" s="66" t="n">
        <f aca="false">SUM(P259:Q259)</f>
        <v>954.2</v>
      </c>
      <c r="S259" s="66"/>
      <c r="T259" s="66" t="n">
        <f aca="false">SUM(R259:S259)</f>
        <v>954.2</v>
      </c>
      <c r="U259" s="66"/>
      <c r="V259" s="66" t="n">
        <f aca="false">SUM(T259:U259)</f>
        <v>954.2</v>
      </c>
      <c r="W259" s="66"/>
      <c r="X259" s="66" t="n">
        <f aca="false">SUM(V259:W259)</f>
        <v>954.2</v>
      </c>
      <c r="Y259" s="66"/>
      <c r="Z259" s="66" t="n">
        <f aca="false">SUM(X259:Y259)</f>
        <v>954.2</v>
      </c>
      <c r="AA259" s="71"/>
      <c r="AB259" s="72" t="n">
        <f aca="false">SUM(AC259:AF259)</f>
        <v>0</v>
      </c>
      <c r="AC259" s="73"/>
      <c r="AD259" s="73"/>
      <c r="AE259" s="74"/>
      <c r="AF259" s="75"/>
      <c r="AG259" s="76"/>
      <c r="AH259" s="78" t="n">
        <v>460.9</v>
      </c>
      <c r="AI259" s="59" t="n">
        <f aca="false">AH259/V259*100</f>
        <v>48.3022427164117</v>
      </c>
    </row>
    <row r="260" customFormat="false" ht="25.5" hidden="false" customHeight="false" outlineLevel="0" collapsed="false">
      <c r="A260" s="60"/>
      <c r="B260" s="81"/>
      <c r="C260" s="90" t="s">
        <v>306</v>
      </c>
      <c r="D260" s="90"/>
      <c r="E260" s="65" t="s">
        <v>307</v>
      </c>
      <c r="F260" s="66" t="n">
        <f aca="false">SUM(F261)</f>
        <v>0</v>
      </c>
      <c r="G260" s="66" t="n">
        <f aca="false">SUM(G261)</f>
        <v>220</v>
      </c>
      <c r="H260" s="66" t="n">
        <f aca="false">SUM(H261)</f>
        <v>220</v>
      </c>
      <c r="I260" s="66" t="n">
        <f aca="false">SUM(I261)</f>
        <v>0</v>
      </c>
      <c r="J260" s="66" t="n">
        <f aca="false">SUM(J261)</f>
        <v>220</v>
      </c>
      <c r="K260" s="66" t="n">
        <f aca="false">SUM(K261)</f>
        <v>0</v>
      </c>
      <c r="L260" s="66" t="n">
        <f aca="false">SUM(L261)</f>
        <v>220</v>
      </c>
      <c r="M260" s="66" t="n">
        <f aca="false">SUM(M261)</f>
        <v>0</v>
      </c>
      <c r="N260" s="66" t="n">
        <f aca="false">SUM(N261)</f>
        <v>220</v>
      </c>
      <c r="O260" s="66" t="n">
        <f aca="false">SUM(O261)</f>
        <v>0</v>
      </c>
      <c r="P260" s="66" t="n">
        <f aca="false">SUM(P261)</f>
        <v>220</v>
      </c>
      <c r="Q260" s="66" t="n">
        <f aca="false">SUM(Q261)</f>
        <v>650</v>
      </c>
      <c r="R260" s="66" t="n">
        <f aca="false">SUM(R261)</f>
        <v>870</v>
      </c>
      <c r="S260" s="66" t="n">
        <f aca="false">SUM(S261)</f>
        <v>0</v>
      </c>
      <c r="T260" s="66" t="n">
        <f aca="false">SUM(T261)</f>
        <v>870</v>
      </c>
      <c r="U260" s="66" t="n">
        <f aca="false">SUM(U261)</f>
        <v>-42.8</v>
      </c>
      <c r="V260" s="66" t="n">
        <f aca="false">SUM(V261)</f>
        <v>827.2</v>
      </c>
      <c r="W260" s="66" t="n">
        <f aca="false">SUM(W261)</f>
        <v>0</v>
      </c>
      <c r="X260" s="66" t="n">
        <f aca="false">SUM(X261)</f>
        <v>827.2</v>
      </c>
      <c r="Y260" s="66" t="n">
        <f aca="false">SUM(Y261)</f>
        <v>0</v>
      </c>
      <c r="Z260" s="66" t="n">
        <f aca="false">SUM(Z261)</f>
        <v>827.2</v>
      </c>
      <c r="AA260" s="66" t="n">
        <f aca="false">SUM(AA261)</f>
        <v>0</v>
      </c>
      <c r="AB260" s="66" t="n">
        <f aca="false">SUM(AB261)</f>
        <v>-42.8</v>
      </c>
      <c r="AC260" s="66" t="n">
        <f aca="false">SUM(AC261)</f>
        <v>0</v>
      </c>
      <c r="AD260" s="66" t="n">
        <f aca="false">SUM(AD261)</f>
        <v>-42.8</v>
      </c>
      <c r="AE260" s="66" t="n">
        <f aca="false">SUM(AE261)</f>
        <v>0</v>
      </c>
      <c r="AF260" s="66" t="n">
        <f aca="false">SUM(AF261)</f>
        <v>0</v>
      </c>
      <c r="AG260" s="66" t="n">
        <f aca="false">SUM(AG261)</f>
        <v>0</v>
      </c>
      <c r="AH260" s="66" t="n">
        <f aca="false">SUM(AH261)</f>
        <v>827.2</v>
      </c>
      <c r="AI260" s="59" t="n">
        <f aca="false">AH260/V260*100</f>
        <v>100</v>
      </c>
    </row>
    <row r="261" customFormat="false" ht="25.5" hidden="false" customHeight="false" outlineLevel="0" collapsed="false">
      <c r="A261" s="60"/>
      <c r="B261" s="81"/>
      <c r="C261" s="90"/>
      <c r="D261" s="62" t="s">
        <v>43</v>
      </c>
      <c r="E261" s="67" t="s">
        <v>44</v>
      </c>
      <c r="F261" s="66"/>
      <c r="G261" s="66" t="n">
        <v>220</v>
      </c>
      <c r="H261" s="66" t="n">
        <f aca="false">SUM(F261:G261)</f>
        <v>220</v>
      </c>
      <c r="I261" s="66"/>
      <c r="J261" s="70" t="n">
        <f aca="false">SUM(H261:I261)</f>
        <v>220</v>
      </c>
      <c r="K261" s="70"/>
      <c r="L261" s="70" t="n">
        <f aca="false">J261+K261</f>
        <v>220</v>
      </c>
      <c r="M261" s="66"/>
      <c r="N261" s="66" t="n">
        <f aca="false">SUM(L261:M261)</f>
        <v>220</v>
      </c>
      <c r="O261" s="66"/>
      <c r="P261" s="66" t="n">
        <f aca="false">SUM(N261:O261)</f>
        <v>220</v>
      </c>
      <c r="Q261" s="66" t="n">
        <v>650</v>
      </c>
      <c r="R261" s="66" t="n">
        <f aca="false">SUM(P261:Q261)</f>
        <v>870</v>
      </c>
      <c r="S261" s="66"/>
      <c r="T261" s="66" t="n">
        <f aca="false">SUM(R261:S261)</f>
        <v>870</v>
      </c>
      <c r="U261" s="94" t="n">
        <v>-42.8</v>
      </c>
      <c r="V261" s="66" t="n">
        <f aca="false">SUM(T261:U261)</f>
        <v>827.2</v>
      </c>
      <c r="W261" s="66"/>
      <c r="X261" s="66" t="n">
        <f aca="false">SUM(V261:W261)</f>
        <v>827.2</v>
      </c>
      <c r="Y261" s="66"/>
      <c r="Z261" s="66" t="n">
        <f aca="false">SUM(X261:Y261)</f>
        <v>827.2</v>
      </c>
      <c r="AA261" s="71"/>
      <c r="AB261" s="72" t="n">
        <f aca="false">SUM(AC261:AF261)</f>
        <v>-42.8</v>
      </c>
      <c r="AC261" s="73"/>
      <c r="AD261" s="73" t="n">
        <v>-42.8</v>
      </c>
      <c r="AE261" s="74"/>
      <c r="AF261" s="75"/>
      <c r="AG261" s="96"/>
      <c r="AH261" s="78" t="n">
        <v>827.2</v>
      </c>
      <c r="AI261" s="59" t="n">
        <f aca="false">AH261/V261*100</f>
        <v>100</v>
      </c>
    </row>
    <row r="262" customFormat="false" ht="38.25" hidden="true" customHeight="false" outlineLevel="0" collapsed="false">
      <c r="A262" s="60"/>
      <c r="B262" s="81"/>
      <c r="C262" s="90" t="s">
        <v>308</v>
      </c>
      <c r="D262" s="90"/>
      <c r="E262" s="65" t="s">
        <v>309</v>
      </c>
      <c r="F262" s="66" t="n">
        <f aca="false">F263</f>
        <v>50</v>
      </c>
      <c r="G262" s="66" t="n">
        <f aca="false">G263</f>
        <v>0</v>
      </c>
      <c r="H262" s="66" t="n">
        <f aca="false">H263</f>
        <v>50</v>
      </c>
      <c r="I262" s="66" t="n">
        <f aca="false">I263</f>
        <v>0</v>
      </c>
      <c r="J262" s="66" t="n">
        <f aca="false">J263</f>
        <v>50</v>
      </c>
      <c r="K262" s="66" t="n">
        <f aca="false">K263</f>
        <v>0</v>
      </c>
      <c r="L262" s="66" t="n">
        <f aca="false">L263</f>
        <v>50</v>
      </c>
      <c r="M262" s="66" t="n">
        <f aca="false">M263</f>
        <v>0</v>
      </c>
      <c r="N262" s="66" t="n">
        <f aca="false">N263</f>
        <v>50</v>
      </c>
      <c r="O262" s="66" t="n">
        <f aca="false">O263</f>
        <v>0</v>
      </c>
      <c r="P262" s="66" t="n">
        <f aca="false">P263</f>
        <v>50</v>
      </c>
      <c r="Q262" s="66" t="n">
        <f aca="false">Q263</f>
        <v>-50</v>
      </c>
      <c r="R262" s="66" t="n">
        <f aca="false">R263</f>
        <v>0</v>
      </c>
      <c r="S262" s="66" t="n">
        <f aca="false">S263</f>
        <v>0</v>
      </c>
      <c r="T262" s="66" t="n">
        <f aca="false">T263</f>
        <v>0</v>
      </c>
      <c r="U262" s="66" t="n">
        <f aca="false">U263</f>
        <v>0</v>
      </c>
      <c r="V262" s="66" t="n">
        <f aca="false">V263</f>
        <v>0</v>
      </c>
      <c r="W262" s="66" t="n">
        <f aca="false">W263</f>
        <v>0</v>
      </c>
      <c r="X262" s="66" t="n">
        <f aca="false">X263</f>
        <v>0</v>
      </c>
      <c r="Y262" s="66" t="n">
        <f aca="false">Y263</f>
        <v>0</v>
      </c>
      <c r="Z262" s="66" t="n">
        <f aca="false">Z263</f>
        <v>0</v>
      </c>
      <c r="AA262" s="71"/>
      <c r="AB262" s="72" t="n">
        <f aca="false">SUM(AC262:AF262)</f>
        <v>0</v>
      </c>
      <c r="AC262" s="73"/>
      <c r="AD262" s="73"/>
      <c r="AE262" s="74"/>
      <c r="AF262" s="75"/>
      <c r="AG262" s="96"/>
      <c r="AH262" s="78"/>
      <c r="AI262" s="59" t="e">
        <f aca="false">AH262/V262*100</f>
        <v>#DIV/0!</v>
      </c>
    </row>
    <row r="263" customFormat="false" ht="25.5" hidden="true" customHeight="false" outlineLevel="0" collapsed="false">
      <c r="A263" s="60"/>
      <c r="B263" s="81"/>
      <c r="C263" s="90"/>
      <c r="D263" s="90" t="s">
        <v>43</v>
      </c>
      <c r="E263" s="67" t="s">
        <v>44</v>
      </c>
      <c r="F263" s="66" t="n">
        <v>50</v>
      </c>
      <c r="G263" s="68"/>
      <c r="H263" s="69" t="n">
        <f aca="false">SUM(F263:G263)</f>
        <v>50</v>
      </c>
      <c r="I263" s="68"/>
      <c r="J263" s="70" t="n">
        <f aca="false">SUM(H263:I263)</f>
        <v>50</v>
      </c>
      <c r="K263" s="70"/>
      <c r="L263" s="70" t="n">
        <f aca="false">J263+K263</f>
        <v>50</v>
      </c>
      <c r="M263" s="66"/>
      <c r="N263" s="66" t="n">
        <f aca="false">SUM(L263:M263)</f>
        <v>50</v>
      </c>
      <c r="O263" s="66"/>
      <c r="P263" s="66" t="n">
        <f aca="false">SUM(N263:O263)</f>
        <v>50</v>
      </c>
      <c r="Q263" s="66" t="n">
        <v>-50</v>
      </c>
      <c r="R263" s="66" t="n">
        <f aca="false">SUM(P263:Q263)</f>
        <v>0</v>
      </c>
      <c r="S263" s="66"/>
      <c r="T263" s="66" t="n">
        <f aca="false">SUM(R263:S263)</f>
        <v>0</v>
      </c>
      <c r="U263" s="66"/>
      <c r="V263" s="66" t="n">
        <f aca="false">SUM(T263:U263)</f>
        <v>0</v>
      </c>
      <c r="W263" s="66"/>
      <c r="X263" s="66" t="n">
        <f aca="false">SUM(V263:W263)</f>
        <v>0</v>
      </c>
      <c r="Y263" s="66"/>
      <c r="Z263" s="66" t="n">
        <f aca="false">SUM(X263:Y263)</f>
        <v>0</v>
      </c>
      <c r="AA263" s="71"/>
      <c r="AB263" s="72" t="n">
        <f aca="false">SUM(AC263:AF263)</f>
        <v>0</v>
      </c>
      <c r="AC263" s="73"/>
      <c r="AD263" s="73"/>
      <c r="AE263" s="74"/>
      <c r="AF263" s="75"/>
      <c r="AG263" s="96"/>
      <c r="AH263" s="78"/>
      <c r="AI263" s="59" t="e">
        <f aca="false">AH263/V263*100</f>
        <v>#DIV/0!</v>
      </c>
    </row>
    <row r="264" customFormat="false" ht="63" hidden="false" customHeight="true" outlineLevel="0" collapsed="false">
      <c r="A264" s="60"/>
      <c r="B264" s="81"/>
      <c r="C264" s="88" t="s">
        <v>85</v>
      </c>
      <c r="D264" s="88"/>
      <c r="E264" s="58" t="s">
        <v>86</v>
      </c>
      <c r="F264" s="59" t="n">
        <f aca="false">F265</f>
        <v>1495.3</v>
      </c>
      <c r="G264" s="59" t="n">
        <f aca="false">G265</f>
        <v>0</v>
      </c>
      <c r="H264" s="59" t="n">
        <f aca="false">H265</f>
        <v>1495.3</v>
      </c>
      <c r="I264" s="59" t="n">
        <f aca="false">I265</f>
        <v>0</v>
      </c>
      <c r="J264" s="59" t="n">
        <f aca="false">J265</f>
        <v>1495.3</v>
      </c>
      <c r="K264" s="59" t="n">
        <f aca="false">K265</f>
        <v>0</v>
      </c>
      <c r="L264" s="59" t="n">
        <f aca="false">L265</f>
        <v>1495.3</v>
      </c>
      <c r="M264" s="59" t="n">
        <f aca="false">M265</f>
        <v>0</v>
      </c>
      <c r="N264" s="59" t="n">
        <f aca="false">N265</f>
        <v>1495.3</v>
      </c>
      <c r="O264" s="59" t="n">
        <f aca="false">O265</f>
        <v>0</v>
      </c>
      <c r="P264" s="59" t="n">
        <f aca="false">P265</f>
        <v>1495.3</v>
      </c>
      <c r="Q264" s="59" t="n">
        <f aca="false">Q265</f>
        <v>-600</v>
      </c>
      <c r="R264" s="59" t="n">
        <f aca="false">R265</f>
        <v>895.3</v>
      </c>
      <c r="S264" s="59" t="n">
        <f aca="false">S265</f>
        <v>0</v>
      </c>
      <c r="T264" s="59" t="n">
        <f aca="false">T265</f>
        <v>895.3</v>
      </c>
      <c r="U264" s="59" t="n">
        <f aca="false">U265</f>
        <v>-50</v>
      </c>
      <c r="V264" s="59" t="n">
        <f aca="false">V265</f>
        <v>845.3</v>
      </c>
      <c r="W264" s="59" t="n">
        <f aca="false">W265</f>
        <v>0</v>
      </c>
      <c r="X264" s="59" t="n">
        <f aca="false">X265</f>
        <v>845.3</v>
      </c>
      <c r="Y264" s="59" t="n">
        <f aca="false">Y265</f>
        <v>0</v>
      </c>
      <c r="Z264" s="59" t="n">
        <f aca="false">Z265</f>
        <v>845.3</v>
      </c>
      <c r="AA264" s="59" t="n">
        <f aca="false">AA265</f>
        <v>0</v>
      </c>
      <c r="AB264" s="59" t="n">
        <f aca="false">AB265</f>
        <v>-50</v>
      </c>
      <c r="AC264" s="59" t="n">
        <f aca="false">AC265</f>
        <v>0</v>
      </c>
      <c r="AD264" s="59" t="n">
        <f aca="false">AD265</f>
        <v>-50</v>
      </c>
      <c r="AE264" s="59" t="n">
        <f aca="false">AE265</f>
        <v>0</v>
      </c>
      <c r="AF264" s="59" t="n">
        <f aca="false">AF265</f>
        <v>0</v>
      </c>
      <c r="AG264" s="59" t="n">
        <f aca="false">AG265</f>
        <v>0</v>
      </c>
      <c r="AH264" s="59" t="n">
        <f aca="false">AH265</f>
        <v>844.9</v>
      </c>
      <c r="AI264" s="59" t="n">
        <f aca="false">AH264/V264*100</f>
        <v>99.9526795220632</v>
      </c>
    </row>
    <row r="265" customFormat="false" ht="30" hidden="false" customHeight="true" outlineLevel="0" collapsed="false">
      <c r="A265" s="60"/>
      <c r="B265" s="81"/>
      <c r="C265" s="90" t="s">
        <v>310</v>
      </c>
      <c r="D265" s="90"/>
      <c r="E265" s="65" t="s">
        <v>311</v>
      </c>
      <c r="F265" s="66" t="n">
        <f aca="false">F266</f>
        <v>1495.3</v>
      </c>
      <c r="G265" s="66" t="n">
        <f aca="false">G266</f>
        <v>0</v>
      </c>
      <c r="H265" s="66" t="n">
        <f aca="false">H266</f>
        <v>1495.3</v>
      </c>
      <c r="I265" s="66" t="n">
        <f aca="false">I266</f>
        <v>0</v>
      </c>
      <c r="J265" s="66" t="n">
        <f aca="false">J266</f>
        <v>1495.3</v>
      </c>
      <c r="K265" s="66" t="n">
        <f aca="false">K266</f>
        <v>0</v>
      </c>
      <c r="L265" s="66" t="n">
        <f aca="false">L266</f>
        <v>1495.3</v>
      </c>
      <c r="M265" s="66" t="n">
        <f aca="false">M266</f>
        <v>0</v>
      </c>
      <c r="N265" s="66" t="n">
        <f aca="false">N266</f>
        <v>1495.3</v>
      </c>
      <c r="O265" s="66" t="n">
        <f aca="false">O266</f>
        <v>0</v>
      </c>
      <c r="P265" s="66" t="n">
        <f aca="false">P266</f>
        <v>1495.3</v>
      </c>
      <c r="Q265" s="66" t="n">
        <f aca="false">Q266</f>
        <v>-600</v>
      </c>
      <c r="R265" s="66" t="n">
        <f aca="false">R266</f>
        <v>895.3</v>
      </c>
      <c r="S265" s="66" t="n">
        <f aca="false">S266</f>
        <v>0</v>
      </c>
      <c r="T265" s="66" t="n">
        <f aca="false">T266</f>
        <v>895.3</v>
      </c>
      <c r="U265" s="66" t="n">
        <f aca="false">U266</f>
        <v>-50</v>
      </c>
      <c r="V265" s="66" t="n">
        <f aca="false">V266</f>
        <v>845.3</v>
      </c>
      <c r="W265" s="66" t="n">
        <f aca="false">W266</f>
        <v>0</v>
      </c>
      <c r="X265" s="66" t="n">
        <f aca="false">X266</f>
        <v>845.3</v>
      </c>
      <c r="Y265" s="66" t="n">
        <f aca="false">Y266</f>
        <v>0</v>
      </c>
      <c r="Z265" s="66" t="n">
        <f aca="false">Z266</f>
        <v>845.3</v>
      </c>
      <c r="AA265" s="66" t="n">
        <f aca="false">AA266</f>
        <v>0</v>
      </c>
      <c r="AB265" s="66" t="n">
        <f aca="false">AB266</f>
        <v>-50</v>
      </c>
      <c r="AC265" s="66" t="n">
        <f aca="false">AC266</f>
        <v>0</v>
      </c>
      <c r="AD265" s="66" t="n">
        <f aca="false">AD266</f>
        <v>-50</v>
      </c>
      <c r="AE265" s="66" t="n">
        <f aca="false">AE266</f>
        <v>0</v>
      </c>
      <c r="AF265" s="66" t="n">
        <f aca="false">AF266</f>
        <v>0</v>
      </c>
      <c r="AG265" s="66" t="n">
        <f aca="false">AG266</f>
        <v>0</v>
      </c>
      <c r="AH265" s="66" t="n">
        <f aca="false">AH266</f>
        <v>844.9</v>
      </c>
      <c r="AI265" s="59" t="n">
        <f aca="false">AH265/V265*100</f>
        <v>99.9526795220632</v>
      </c>
    </row>
    <row r="266" customFormat="false" ht="25.5" hidden="false" customHeight="false" outlineLevel="0" collapsed="false">
      <c r="A266" s="60"/>
      <c r="B266" s="81"/>
      <c r="C266" s="90"/>
      <c r="D266" s="90" t="s">
        <v>43</v>
      </c>
      <c r="E266" s="65" t="s">
        <v>44</v>
      </c>
      <c r="F266" s="66" t="n">
        <v>1495.3</v>
      </c>
      <c r="G266" s="68"/>
      <c r="H266" s="69" t="n">
        <f aca="false">SUM(F266:G266)</f>
        <v>1495.3</v>
      </c>
      <c r="I266" s="68"/>
      <c r="J266" s="70" t="n">
        <f aca="false">SUM(H266:I266)</f>
        <v>1495.3</v>
      </c>
      <c r="K266" s="70"/>
      <c r="L266" s="70" t="n">
        <f aca="false">J266+K266</f>
        <v>1495.3</v>
      </c>
      <c r="M266" s="66"/>
      <c r="N266" s="66" t="n">
        <f aca="false">SUM(L266:M266)</f>
        <v>1495.3</v>
      </c>
      <c r="O266" s="66"/>
      <c r="P266" s="66" t="n">
        <f aca="false">SUM(N266:O266)</f>
        <v>1495.3</v>
      </c>
      <c r="Q266" s="66" t="n">
        <v>-600</v>
      </c>
      <c r="R266" s="66" t="n">
        <f aca="false">SUM(P266:Q266)</f>
        <v>895.3</v>
      </c>
      <c r="S266" s="66"/>
      <c r="T266" s="66" t="n">
        <f aca="false">SUM(R266:S266)</f>
        <v>895.3</v>
      </c>
      <c r="U266" s="94" t="n">
        <v>-50</v>
      </c>
      <c r="V266" s="66" t="n">
        <f aca="false">SUM(T266:U266)</f>
        <v>845.3</v>
      </c>
      <c r="W266" s="66"/>
      <c r="X266" s="66" t="n">
        <f aca="false">SUM(V266:W266)</f>
        <v>845.3</v>
      </c>
      <c r="Y266" s="66"/>
      <c r="Z266" s="66" t="n">
        <f aca="false">SUM(X266:Y266)</f>
        <v>845.3</v>
      </c>
      <c r="AA266" s="71"/>
      <c r="AB266" s="72" t="n">
        <f aca="false">SUM(AC266:AF266)</f>
        <v>-50</v>
      </c>
      <c r="AC266" s="73"/>
      <c r="AD266" s="73" t="n">
        <v>-50</v>
      </c>
      <c r="AE266" s="74"/>
      <c r="AF266" s="75"/>
      <c r="AG266" s="96"/>
      <c r="AH266" s="78" t="n">
        <v>844.9</v>
      </c>
      <c r="AI266" s="59" t="n">
        <f aca="false">AH266/V266*100</f>
        <v>99.9526795220632</v>
      </c>
    </row>
    <row r="267" customFormat="false" ht="13.5" hidden="false" customHeight="false" outlineLevel="0" collapsed="false">
      <c r="A267" s="60"/>
      <c r="B267" s="56" t="s">
        <v>312</v>
      </c>
      <c r="C267" s="115"/>
      <c r="D267" s="113"/>
      <c r="E267" s="63" t="s">
        <v>313</v>
      </c>
      <c r="F267" s="59" t="n">
        <f aca="false">F268</f>
        <v>799</v>
      </c>
      <c r="G267" s="59" t="n">
        <f aca="false">G268</f>
        <v>0</v>
      </c>
      <c r="H267" s="59" t="n">
        <f aca="false">H268</f>
        <v>799</v>
      </c>
      <c r="I267" s="59" t="n">
        <f aca="false">I268</f>
        <v>0</v>
      </c>
      <c r="J267" s="59" t="n">
        <f aca="false">J268</f>
        <v>799</v>
      </c>
      <c r="K267" s="59" t="n">
        <f aca="false">K268</f>
        <v>0</v>
      </c>
      <c r="L267" s="59" t="n">
        <f aca="false">L268</f>
        <v>799</v>
      </c>
      <c r="M267" s="59" t="n">
        <f aca="false">M268</f>
        <v>0</v>
      </c>
      <c r="N267" s="59" t="n">
        <f aca="false">N268</f>
        <v>799</v>
      </c>
      <c r="O267" s="59" t="n">
        <f aca="false">O268</f>
        <v>0</v>
      </c>
      <c r="P267" s="59" t="n">
        <f aca="false">P268</f>
        <v>799</v>
      </c>
      <c r="Q267" s="59" t="n">
        <f aca="false">Q268</f>
        <v>-315.6</v>
      </c>
      <c r="R267" s="59" t="n">
        <f aca="false">R268</f>
        <v>483.4</v>
      </c>
      <c r="S267" s="59" t="n">
        <f aca="false">S268</f>
        <v>0</v>
      </c>
      <c r="T267" s="59" t="n">
        <f aca="false">T268</f>
        <v>483.4</v>
      </c>
      <c r="U267" s="59" t="n">
        <f aca="false">U268</f>
        <v>-99.4</v>
      </c>
      <c r="V267" s="59" t="n">
        <f aca="false">V268</f>
        <v>384</v>
      </c>
      <c r="W267" s="59" t="n">
        <f aca="false">W268</f>
        <v>0</v>
      </c>
      <c r="X267" s="59" t="n">
        <f aca="false">X268</f>
        <v>384</v>
      </c>
      <c r="Y267" s="59" t="n">
        <f aca="false">Y268</f>
        <v>0</v>
      </c>
      <c r="Z267" s="59" t="n">
        <f aca="false">Z268</f>
        <v>384</v>
      </c>
      <c r="AA267" s="59" t="n">
        <f aca="false">AA268</f>
        <v>0</v>
      </c>
      <c r="AB267" s="59" t="n">
        <f aca="false">AB268</f>
        <v>-99.4</v>
      </c>
      <c r="AC267" s="59" t="n">
        <f aca="false">AC268</f>
        <v>0</v>
      </c>
      <c r="AD267" s="59" t="n">
        <f aca="false">AD268</f>
        <v>-99.4</v>
      </c>
      <c r="AE267" s="59" t="n">
        <f aca="false">AE268</f>
        <v>0</v>
      </c>
      <c r="AF267" s="59" t="n">
        <f aca="false">AF268</f>
        <v>0</v>
      </c>
      <c r="AG267" s="59" t="n">
        <f aca="false">AG268</f>
        <v>0</v>
      </c>
      <c r="AH267" s="59" t="n">
        <f aca="false">AH268</f>
        <v>368.45</v>
      </c>
      <c r="AI267" s="59" t="n">
        <f aca="false">AH267/V267*100</f>
        <v>95.9505208333333</v>
      </c>
    </row>
    <row r="268" customFormat="false" ht="60.75" hidden="false" customHeight="true" outlineLevel="0" collapsed="false">
      <c r="A268" s="60"/>
      <c r="B268" s="56"/>
      <c r="C268" s="57" t="s">
        <v>85</v>
      </c>
      <c r="D268" s="57"/>
      <c r="E268" s="58" t="s">
        <v>86</v>
      </c>
      <c r="F268" s="59" t="n">
        <f aca="false">F269+F271</f>
        <v>799</v>
      </c>
      <c r="G268" s="59" t="n">
        <f aca="false">G269+G271</f>
        <v>0</v>
      </c>
      <c r="H268" s="59" t="n">
        <f aca="false">H269+H271</f>
        <v>799</v>
      </c>
      <c r="I268" s="59" t="n">
        <f aca="false">I269+I271</f>
        <v>0</v>
      </c>
      <c r="J268" s="59" t="n">
        <f aca="false">J269+J271</f>
        <v>799</v>
      </c>
      <c r="K268" s="59" t="n">
        <f aca="false">K269+K271</f>
        <v>0</v>
      </c>
      <c r="L268" s="59" t="n">
        <f aca="false">L269+L271</f>
        <v>799</v>
      </c>
      <c r="M268" s="59" t="n">
        <f aca="false">M269+M271</f>
        <v>0</v>
      </c>
      <c r="N268" s="59" t="n">
        <f aca="false">N269+N271</f>
        <v>799</v>
      </c>
      <c r="O268" s="59" t="n">
        <f aca="false">O269+O271</f>
        <v>0</v>
      </c>
      <c r="P268" s="59" t="n">
        <f aca="false">P269+P271</f>
        <v>799</v>
      </c>
      <c r="Q268" s="59" t="n">
        <f aca="false">Q269+Q271</f>
        <v>-315.6</v>
      </c>
      <c r="R268" s="59" t="n">
        <f aca="false">R269+R271</f>
        <v>483.4</v>
      </c>
      <c r="S268" s="59" t="n">
        <f aca="false">S269+S271</f>
        <v>0</v>
      </c>
      <c r="T268" s="59" t="n">
        <f aca="false">T269+T271</f>
        <v>483.4</v>
      </c>
      <c r="U268" s="59" t="n">
        <f aca="false">U269+U271</f>
        <v>-99.4</v>
      </c>
      <c r="V268" s="59" t="n">
        <f aca="false">V269+V271</f>
        <v>384</v>
      </c>
      <c r="W268" s="59" t="n">
        <f aca="false">W269+W271</f>
        <v>0</v>
      </c>
      <c r="X268" s="59" t="n">
        <f aca="false">X269+X271</f>
        <v>384</v>
      </c>
      <c r="Y268" s="59" t="n">
        <f aca="false">Y269+Y271</f>
        <v>0</v>
      </c>
      <c r="Z268" s="59" t="n">
        <f aca="false">Z269+Z271</f>
        <v>384</v>
      </c>
      <c r="AA268" s="59" t="n">
        <f aca="false">AA269+AA271</f>
        <v>0</v>
      </c>
      <c r="AB268" s="59" t="n">
        <f aca="false">AB269+AB271</f>
        <v>-99.4</v>
      </c>
      <c r="AC268" s="59" t="n">
        <f aca="false">AC269+AC271</f>
        <v>0</v>
      </c>
      <c r="AD268" s="59" t="n">
        <f aca="false">AD269+AD271</f>
        <v>-99.4</v>
      </c>
      <c r="AE268" s="59" t="n">
        <f aca="false">AE269+AE271</f>
        <v>0</v>
      </c>
      <c r="AF268" s="59" t="n">
        <f aca="false">AF269+AF271</f>
        <v>0</v>
      </c>
      <c r="AG268" s="59" t="n">
        <f aca="false">AG269+AG271</f>
        <v>0</v>
      </c>
      <c r="AH268" s="59" t="n">
        <f aca="false">AH269+AH271</f>
        <v>368.45</v>
      </c>
      <c r="AI268" s="59" t="n">
        <f aca="false">AH268/V268*100</f>
        <v>95.9505208333333</v>
      </c>
    </row>
    <row r="269" customFormat="false" ht="12.75" hidden="false" customHeight="false" outlineLevel="0" collapsed="false">
      <c r="A269" s="60"/>
      <c r="B269" s="56"/>
      <c r="C269" s="90" t="s">
        <v>314</v>
      </c>
      <c r="D269" s="90"/>
      <c r="E269" s="65" t="s">
        <v>315</v>
      </c>
      <c r="F269" s="66" t="n">
        <f aca="false">SUM(F270)</f>
        <v>399</v>
      </c>
      <c r="G269" s="66" t="n">
        <f aca="false">SUM(G270)</f>
        <v>0</v>
      </c>
      <c r="H269" s="66" t="n">
        <f aca="false">SUM(H270)</f>
        <v>399</v>
      </c>
      <c r="I269" s="66" t="n">
        <f aca="false">SUM(I270)</f>
        <v>0</v>
      </c>
      <c r="J269" s="66" t="n">
        <f aca="false">SUM(J270)</f>
        <v>399</v>
      </c>
      <c r="K269" s="66" t="n">
        <f aca="false">SUM(K270)</f>
        <v>0</v>
      </c>
      <c r="L269" s="66" t="n">
        <f aca="false">SUM(L270)</f>
        <v>399</v>
      </c>
      <c r="M269" s="66" t="n">
        <f aca="false">SUM(M270)</f>
        <v>0</v>
      </c>
      <c r="N269" s="66" t="n">
        <f aca="false">SUM(N270)</f>
        <v>399</v>
      </c>
      <c r="O269" s="66" t="n">
        <f aca="false">SUM(O270)</f>
        <v>0</v>
      </c>
      <c r="P269" s="66" t="n">
        <f aca="false">SUM(P270)</f>
        <v>399</v>
      </c>
      <c r="Q269" s="66" t="n">
        <f aca="false">SUM(Q270)</f>
        <v>-315.6</v>
      </c>
      <c r="R269" s="66" t="n">
        <f aca="false">SUM(R270)</f>
        <v>83.4</v>
      </c>
      <c r="S269" s="66" t="n">
        <f aca="false">SUM(S270)</f>
        <v>0</v>
      </c>
      <c r="T269" s="66" t="n">
        <f aca="false">SUM(T270)</f>
        <v>83.4</v>
      </c>
      <c r="U269" s="66" t="n">
        <f aca="false">SUM(U270)</f>
        <v>0</v>
      </c>
      <c r="V269" s="66" t="n">
        <f aca="false">SUM(V270)</f>
        <v>83.4</v>
      </c>
      <c r="W269" s="66" t="n">
        <f aca="false">SUM(W270)</f>
        <v>0</v>
      </c>
      <c r="X269" s="66" t="n">
        <f aca="false">SUM(X270)</f>
        <v>83.4</v>
      </c>
      <c r="Y269" s="66" t="n">
        <f aca="false">SUM(Y270)</f>
        <v>0</v>
      </c>
      <c r="Z269" s="66" t="n">
        <f aca="false">SUM(Z270)</f>
        <v>83.4</v>
      </c>
      <c r="AA269" s="66" t="n">
        <f aca="false">SUM(AA270)</f>
        <v>0</v>
      </c>
      <c r="AB269" s="66" t="n">
        <f aca="false">SUM(AB270)</f>
        <v>0</v>
      </c>
      <c r="AC269" s="66" t="n">
        <f aca="false">SUM(AC270)</f>
        <v>0</v>
      </c>
      <c r="AD269" s="66" t="n">
        <f aca="false">SUM(AD270)</f>
        <v>0</v>
      </c>
      <c r="AE269" s="66" t="n">
        <f aca="false">SUM(AE270)</f>
        <v>0</v>
      </c>
      <c r="AF269" s="66" t="n">
        <f aca="false">SUM(AF270)</f>
        <v>0</v>
      </c>
      <c r="AG269" s="66" t="n">
        <f aca="false">SUM(AG270)</f>
        <v>0</v>
      </c>
      <c r="AH269" s="66" t="n">
        <f aca="false">SUM(AH270)</f>
        <v>83.4</v>
      </c>
      <c r="AI269" s="59" t="n">
        <f aca="false">AH269/V269*100</f>
        <v>100</v>
      </c>
    </row>
    <row r="270" customFormat="false" ht="25.5" hidden="false" customHeight="false" outlineLevel="0" collapsed="false">
      <c r="A270" s="60"/>
      <c r="B270" s="56"/>
      <c r="C270" s="90"/>
      <c r="D270" s="90" t="s">
        <v>43</v>
      </c>
      <c r="E270" s="65" t="s">
        <v>44</v>
      </c>
      <c r="F270" s="66" t="n">
        <v>399</v>
      </c>
      <c r="G270" s="68"/>
      <c r="H270" s="69" t="n">
        <f aca="false">SUM(F270:G270)</f>
        <v>399</v>
      </c>
      <c r="I270" s="68"/>
      <c r="J270" s="70" t="n">
        <f aca="false">SUM(H270:I270)</f>
        <v>399</v>
      </c>
      <c r="K270" s="70"/>
      <c r="L270" s="70" t="n">
        <f aca="false">J270+K270</f>
        <v>399</v>
      </c>
      <c r="M270" s="66"/>
      <c r="N270" s="66" t="n">
        <f aca="false">SUM(L270:M270)</f>
        <v>399</v>
      </c>
      <c r="O270" s="66"/>
      <c r="P270" s="66" t="n">
        <f aca="false">SUM(N270:O270)</f>
        <v>399</v>
      </c>
      <c r="Q270" s="66" t="n">
        <v>-315.6</v>
      </c>
      <c r="R270" s="66" t="n">
        <f aca="false">SUM(P270:Q270)</f>
        <v>83.4</v>
      </c>
      <c r="S270" s="66"/>
      <c r="T270" s="66" t="n">
        <f aca="false">SUM(R270:S270)</f>
        <v>83.4</v>
      </c>
      <c r="U270" s="66"/>
      <c r="V270" s="66" t="n">
        <f aca="false">SUM(T270:U270)</f>
        <v>83.4</v>
      </c>
      <c r="W270" s="66"/>
      <c r="X270" s="66" t="n">
        <f aca="false">SUM(V270:W270)</f>
        <v>83.4</v>
      </c>
      <c r="Y270" s="66"/>
      <c r="Z270" s="66" t="n">
        <f aca="false">SUM(X270:Y270)</f>
        <v>83.4</v>
      </c>
      <c r="AA270" s="71"/>
      <c r="AB270" s="72" t="n">
        <f aca="false">SUM(AC270:AF270)</f>
        <v>0</v>
      </c>
      <c r="AC270" s="73"/>
      <c r="AD270" s="73"/>
      <c r="AE270" s="74"/>
      <c r="AF270" s="75"/>
      <c r="AG270" s="96"/>
      <c r="AH270" s="78" t="n">
        <v>83.4</v>
      </c>
      <c r="AI270" s="59" t="n">
        <f aca="false">AH270/V270*100</f>
        <v>100</v>
      </c>
    </row>
    <row r="271" customFormat="false" ht="25.5" hidden="false" customHeight="false" outlineLevel="0" collapsed="false">
      <c r="A271" s="60"/>
      <c r="B271" s="56"/>
      <c r="C271" s="90" t="s">
        <v>316</v>
      </c>
      <c r="D271" s="90"/>
      <c r="E271" s="65" t="s">
        <v>317</v>
      </c>
      <c r="F271" s="66" t="n">
        <f aca="false">F272</f>
        <v>400</v>
      </c>
      <c r="G271" s="66" t="n">
        <f aca="false">G272</f>
        <v>0</v>
      </c>
      <c r="H271" s="66" t="n">
        <f aca="false">H272</f>
        <v>400</v>
      </c>
      <c r="I271" s="66" t="n">
        <f aca="false">I272</f>
        <v>0</v>
      </c>
      <c r="J271" s="66" t="n">
        <f aca="false">J272</f>
        <v>400</v>
      </c>
      <c r="K271" s="66" t="n">
        <f aca="false">K272</f>
        <v>0</v>
      </c>
      <c r="L271" s="66" t="n">
        <f aca="false">L272</f>
        <v>400</v>
      </c>
      <c r="M271" s="66" t="n">
        <f aca="false">M272</f>
        <v>0</v>
      </c>
      <c r="N271" s="66" t="n">
        <f aca="false">N272</f>
        <v>400</v>
      </c>
      <c r="O271" s="66" t="n">
        <f aca="false">O272</f>
        <v>0</v>
      </c>
      <c r="P271" s="66" t="n">
        <f aca="false">P272</f>
        <v>400</v>
      </c>
      <c r="Q271" s="66" t="n">
        <f aca="false">Q272</f>
        <v>0</v>
      </c>
      <c r="R271" s="66" t="n">
        <f aca="false">R272</f>
        <v>400</v>
      </c>
      <c r="S271" s="66" t="n">
        <f aca="false">S272</f>
        <v>0</v>
      </c>
      <c r="T271" s="66" t="n">
        <f aca="false">T272</f>
        <v>400</v>
      </c>
      <c r="U271" s="66" t="n">
        <f aca="false">U272</f>
        <v>-99.4</v>
      </c>
      <c r="V271" s="66" t="n">
        <f aca="false">V272</f>
        <v>300.6</v>
      </c>
      <c r="W271" s="66" t="n">
        <f aca="false">W272</f>
        <v>0</v>
      </c>
      <c r="X271" s="66" t="n">
        <f aca="false">X272</f>
        <v>300.6</v>
      </c>
      <c r="Y271" s="66" t="n">
        <f aca="false">Y272</f>
        <v>0</v>
      </c>
      <c r="Z271" s="66" t="n">
        <f aca="false">Z272</f>
        <v>300.6</v>
      </c>
      <c r="AA271" s="66" t="n">
        <f aca="false">AA272</f>
        <v>0</v>
      </c>
      <c r="AB271" s="66" t="n">
        <f aca="false">AB272</f>
        <v>-99.4</v>
      </c>
      <c r="AC271" s="66" t="n">
        <f aca="false">AC272</f>
        <v>0</v>
      </c>
      <c r="AD271" s="66" t="n">
        <f aca="false">AD272</f>
        <v>-99.4</v>
      </c>
      <c r="AE271" s="66" t="n">
        <f aca="false">AE272</f>
        <v>0</v>
      </c>
      <c r="AF271" s="66" t="n">
        <f aca="false">AF272</f>
        <v>0</v>
      </c>
      <c r="AG271" s="66" t="n">
        <f aca="false">AG272</f>
        <v>0</v>
      </c>
      <c r="AH271" s="66" t="n">
        <f aca="false">AH272</f>
        <v>285.05</v>
      </c>
      <c r="AI271" s="59" t="n">
        <f aca="false">AH271/V271*100</f>
        <v>94.8270126413839</v>
      </c>
    </row>
    <row r="272" customFormat="false" ht="25.5" hidden="false" customHeight="false" outlineLevel="0" collapsed="false">
      <c r="A272" s="60"/>
      <c r="B272" s="56"/>
      <c r="C272" s="90"/>
      <c r="D272" s="90" t="s">
        <v>43</v>
      </c>
      <c r="E272" s="65" t="s">
        <v>44</v>
      </c>
      <c r="F272" s="66" t="n">
        <v>400</v>
      </c>
      <c r="G272" s="68"/>
      <c r="H272" s="69" t="n">
        <f aca="false">SUM(F272:G272)</f>
        <v>400</v>
      </c>
      <c r="I272" s="68"/>
      <c r="J272" s="70" t="n">
        <f aca="false">SUM(H272:I272)</f>
        <v>400</v>
      </c>
      <c r="K272" s="70"/>
      <c r="L272" s="70" t="n">
        <f aca="false">J272+K272</f>
        <v>400</v>
      </c>
      <c r="M272" s="66"/>
      <c r="N272" s="66" t="n">
        <f aca="false">SUM(L272:M272)</f>
        <v>400</v>
      </c>
      <c r="O272" s="66"/>
      <c r="P272" s="66" t="n">
        <f aca="false">SUM(N272:O272)</f>
        <v>400</v>
      </c>
      <c r="Q272" s="66"/>
      <c r="R272" s="66" t="n">
        <f aca="false">SUM(P272:Q272)</f>
        <v>400</v>
      </c>
      <c r="S272" s="66"/>
      <c r="T272" s="66" t="n">
        <f aca="false">SUM(R272:S272)</f>
        <v>400</v>
      </c>
      <c r="U272" s="94" t="n">
        <v>-99.4</v>
      </c>
      <c r="V272" s="66" t="n">
        <f aca="false">SUM(T272:U272)</f>
        <v>300.6</v>
      </c>
      <c r="W272" s="66"/>
      <c r="X272" s="66" t="n">
        <f aca="false">SUM(V272:W272)</f>
        <v>300.6</v>
      </c>
      <c r="Y272" s="66"/>
      <c r="Z272" s="66" t="n">
        <f aca="false">SUM(X272:Y272)</f>
        <v>300.6</v>
      </c>
      <c r="AA272" s="71"/>
      <c r="AB272" s="72" t="n">
        <f aca="false">SUM(AC272:AF272)</f>
        <v>-99.4</v>
      </c>
      <c r="AC272" s="73"/>
      <c r="AD272" s="73" t="n">
        <v>-99.4</v>
      </c>
      <c r="AE272" s="74"/>
      <c r="AF272" s="75"/>
      <c r="AG272" s="96"/>
      <c r="AH272" s="78" t="n">
        <v>285.05</v>
      </c>
      <c r="AI272" s="59" t="n">
        <f aca="false">AH272/V272*100</f>
        <v>94.8270126413839</v>
      </c>
    </row>
    <row r="273" customFormat="false" ht="12.75" hidden="false" customHeight="false" outlineLevel="0" collapsed="false">
      <c r="A273" s="60"/>
      <c r="B273" s="56" t="s">
        <v>318</v>
      </c>
      <c r="C273" s="57"/>
      <c r="D273" s="56"/>
      <c r="E273" s="63" t="s">
        <v>319</v>
      </c>
      <c r="F273" s="66"/>
      <c r="G273" s="68"/>
      <c r="H273" s="117" t="n">
        <f aca="false">SUM(H282)</f>
        <v>0</v>
      </c>
      <c r="I273" s="117" t="n">
        <f aca="false">SUM(I282)</f>
        <v>1223.4</v>
      </c>
      <c r="J273" s="118" t="n">
        <f aca="false">SUM(J282)</f>
        <v>1223.4</v>
      </c>
      <c r="K273" s="118" t="n">
        <f aca="false">SUM(K282)</f>
        <v>13175.5</v>
      </c>
      <c r="L273" s="118" t="n">
        <f aca="false">SUM(L282)</f>
        <v>14398.9</v>
      </c>
      <c r="M273" s="118" t="n">
        <f aca="false">SUM(M282)</f>
        <v>0</v>
      </c>
      <c r="N273" s="118" t="n">
        <f aca="false">SUM(N282)</f>
        <v>14398.9</v>
      </c>
      <c r="O273" s="118" t="n">
        <f aca="false">SUM(O282)</f>
        <v>5483.6</v>
      </c>
      <c r="P273" s="118" t="n">
        <f aca="false">SUM(P282+P274+P302)</f>
        <v>19882.5</v>
      </c>
      <c r="Q273" s="118" t="n">
        <f aca="false">SUM(Q282+Q274+Q302)</f>
        <v>1237.9</v>
      </c>
      <c r="R273" s="118" t="n">
        <f aca="false">SUM(R282+R274+R302)</f>
        <v>21120.4</v>
      </c>
      <c r="S273" s="118" t="n">
        <f aca="false">SUM(S282+S274+S302)</f>
        <v>-4994.4</v>
      </c>
      <c r="T273" s="118" t="n">
        <f aca="false">SUM(T282+T274+T302)</f>
        <v>16126</v>
      </c>
      <c r="U273" s="118" t="n">
        <f aca="false">SUM(U282+U274+U302)</f>
        <v>0</v>
      </c>
      <c r="V273" s="59" t="n">
        <f aca="false">SUM(V282+V274+V302)</f>
        <v>16126</v>
      </c>
      <c r="W273" s="59" t="n">
        <f aca="false">SUM(W282+W274+W302)</f>
        <v>0</v>
      </c>
      <c r="X273" s="59" t="n">
        <f aca="false">SUM(X282+X274+X302)</f>
        <v>16126</v>
      </c>
      <c r="Y273" s="59" t="n">
        <f aca="false">SUM(Y282+Y274+Y302)</f>
        <v>0</v>
      </c>
      <c r="Z273" s="59" t="n">
        <f aca="false">SUM(Z282+Z274+Z302)</f>
        <v>16126</v>
      </c>
      <c r="AA273" s="59" t="n">
        <f aca="false">SUM(AA282+AA274+AA302)</f>
        <v>0</v>
      </c>
      <c r="AB273" s="59" t="n">
        <f aca="false">SUM(AB282+AB274+AB302)</f>
        <v>0</v>
      </c>
      <c r="AC273" s="59" t="n">
        <f aca="false">SUM(AC282+AC274+AC302)</f>
        <v>0</v>
      </c>
      <c r="AD273" s="59" t="n">
        <f aca="false">SUM(AD282+AD274+AD302)</f>
        <v>0</v>
      </c>
      <c r="AE273" s="59" t="n">
        <f aca="false">SUM(AE282+AE274+AE302)</f>
        <v>0</v>
      </c>
      <c r="AF273" s="59" t="n">
        <f aca="false">SUM(AF282+AF274+AF302)</f>
        <v>0</v>
      </c>
      <c r="AG273" s="59" t="n">
        <f aca="false">SUM(AG282+AG274+AG302)</f>
        <v>0</v>
      </c>
      <c r="AH273" s="59" t="n">
        <f aca="false">SUM(AH282+AH274+AH302)</f>
        <v>14588</v>
      </c>
      <c r="AI273" s="59" t="n">
        <f aca="false">AH273/V273*100</f>
        <v>90.4626069701104</v>
      </c>
    </row>
    <row r="274" s="8" customFormat="true" ht="63.75" hidden="false" customHeight="false" outlineLevel="0" collapsed="false">
      <c r="A274" s="60"/>
      <c r="B274" s="62"/>
      <c r="C274" s="88" t="s">
        <v>134</v>
      </c>
      <c r="D274" s="88"/>
      <c r="E274" s="98" t="s">
        <v>135</v>
      </c>
      <c r="F274" s="66"/>
      <c r="G274" s="68"/>
      <c r="H274" s="69"/>
      <c r="I274" s="69"/>
      <c r="J274" s="70"/>
      <c r="K274" s="70"/>
      <c r="L274" s="70"/>
      <c r="M274" s="70"/>
      <c r="N274" s="70"/>
      <c r="O274" s="70"/>
      <c r="P274" s="118" t="n">
        <f aca="false">SUM(P275)</f>
        <v>0</v>
      </c>
      <c r="Q274" s="118" t="n">
        <f aca="false">SUM(Q275)</f>
        <v>237.9</v>
      </c>
      <c r="R274" s="118" t="n">
        <f aca="false">SUM(R275)</f>
        <v>237.9</v>
      </c>
      <c r="S274" s="118" t="n">
        <f aca="false">SUM(S275)</f>
        <v>5.59999999999999</v>
      </c>
      <c r="T274" s="118" t="n">
        <f aca="false">SUM(T275)</f>
        <v>243.5</v>
      </c>
      <c r="U274" s="118" t="n">
        <f aca="false">SUM(U275)</f>
        <v>0</v>
      </c>
      <c r="V274" s="59" t="n">
        <f aca="false">SUM(V275)</f>
        <v>243.5</v>
      </c>
      <c r="W274" s="59" t="n">
        <f aca="false">SUM(W275)</f>
        <v>0</v>
      </c>
      <c r="X274" s="59" t="n">
        <f aca="false">SUM(X275)</f>
        <v>243.5</v>
      </c>
      <c r="Y274" s="59" t="n">
        <f aca="false">SUM(Y275)</f>
        <v>0</v>
      </c>
      <c r="Z274" s="59" t="n">
        <f aca="false">SUM(Z275)</f>
        <v>243.5</v>
      </c>
      <c r="AA274" s="59" t="n">
        <f aca="false">SUM(AA275)</f>
        <v>0</v>
      </c>
      <c r="AB274" s="59" t="n">
        <f aca="false">SUM(AB275)</f>
        <v>0</v>
      </c>
      <c r="AC274" s="59" t="n">
        <f aca="false">SUM(AC275)</f>
        <v>0</v>
      </c>
      <c r="AD274" s="59" t="n">
        <f aca="false">SUM(AD275)</f>
        <v>0</v>
      </c>
      <c r="AE274" s="59" t="n">
        <f aca="false">SUM(AE275)</f>
        <v>0</v>
      </c>
      <c r="AF274" s="59" t="n">
        <f aca="false">SUM(AF275)</f>
        <v>0</v>
      </c>
      <c r="AG274" s="59" t="n">
        <f aca="false">SUM(AG275)</f>
        <v>0</v>
      </c>
      <c r="AH274" s="59" t="n">
        <f aca="false">SUM(AH275)</f>
        <v>237.9</v>
      </c>
      <c r="AI274" s="59" t="n">
        <f aca="false">AH274/V274*100</f>
        <v>97.700205338809</v>
      </c>
    </row>
    <row r="275" s="8" customFormat="true" ht="25.5" hidden="false" customHeight="false" outlineLevel="0" collapsed="false">
      <c r="A275" s="60"/>
      <c r="B275" s="62"/>
      <c r="C275" s="103" t="s">
        <v>154</v>
      </c>
      <c r="D275" s="104"/>
      <c r="E275" s="105" t="s">
        <v>155</v>
      </c>
      <c r="F275" s="66"/>
      <c r="G275" s="68"/>
      <c r="H275" s="69"/>
      <c r="I275" s="69"/>
      <c r="J275" s="70"/>
      <c r="K275" s="70"/>
      <c r="L275" s="70"/>
      <c r="M275" s="70"/>
      <c r="N275" s="70"/>
      <c r="O275" s="70"/>
      <c r="P275" s="70" t="n">
        <f aca="false">SUM(P280+P276)</f>
        <v>0</v>
      </c>
      <c r="Q275" s="70" t="n">
        <f aca="false">SUM(Q280+Q276)</f>
        <v>237.9</v>
      </c>
      <c r="R275" s="70" t="n">
        <f aca="false">SUM(R280+R276)</f>
        <v>237.9</v>
      </c>
      <c r="S275" s="70" t="n">
        <f aca="false">SUM(S280+S276)</f>
        <v>5.59999999999999</v>
      </c>
      <c r="T275" s="70" t="n">
        <f aca="false">SUM(T280+T276)</f>
        <v>243.5</v>
      </c>
      <c r="U275" s="70" t="n">
        <f aca="false">SUM(U280+U276)</f>
        <v>0</v>
      </c>
      <c r="V275" s="66" t="n">
        <f aca="false">SUM(V280+V276)</f>
        <v>243.5</v>
      </c>
      <c r="W275" s="66" t="n">
        <f aca="false">SUM(W280+W276)</f>
        <v>0</v>
      </c>
      <c r="X275" s="66" t="n">
        <f aca="false">SUM(X280+X276)</f>
        <v>243.5</v>
      </c>
      <c r="Y275" s="66" t="n">
        <f aca="false">SUM(Y280+Y276)</f>
        <v>0</v>
      </c>
      <c r="Z275" s="66" t="n">
        <f aca="false">SUM(Z280+Z276)</f>
        <v>243.5</v>
      </c>
      <c r="AA275" s="66" t="n">
        <f aca="false">SUM(AA280+AA276)</f>
        <v>0</v>
      </c>
      <c r="AB275" s="66" t="n">
        <f aca="false">SUM(AB280+AB276)</f>
        <v>0</v>
      </c>
      <c r="AC275" s="66" t="n">
        <f aca="false">SUM(AC280+AC276)</f>
        <v>0</v>
      </c>
      <c r="AD275" s="66" t="n">
        <f aca="false">SUM(AD280+AD276)</f>
        <v>0</v>
      </c>
      <c r="AE275" s="66" t="n">
        <f aca="false">SUM(AE280+AE276)</f>
        <v>0</v>
      </c>
      <c r="AF275" s="66" t="n">
        <f aca="false">SUM(AF280+AF276)</f>
        <v>0</v>
      </c>
      <c r="AG275" s="66" t="n">
        <f aca="false">SUM(AG280+AG276)</f>
        <v>0</v>
      </c>
      <c r="AH275" s="66" t="n">
        <f aca="false">SUM(AH280+AH276)</f>
        <v>237.9</v>
      </c>
      <c r="AI275" s="59" t="n">
        <f aca="false">AH275/V275*100</f>
        <v>97.700205338809</v>
      </c>
    </row>
    <row r="276" s="8" customFormat="true" ht="51" hidden="false" customHeight="false" outlineLevel="0" collapsed="false">
      <c r="A276" s="60"/>
      <c r="B276" s="62"/>
      <c r="C276" s="90" t="s">
        <v>320</v>
      </c>
      <c r="D276" s="49"/>
      <c r="E276" s="105" t="s">
        <v>321</v>
      </c>
      <c r="F276" s="66"/>
      <c r="G276" s="68"/>
      <c r="H276" s="69"/>
      <c r="I276" s="69"/>
      <c r="J276" s="70"/>
      <c r="K276" s="70"/>
      <c r="L276" s="70"/>
      <c r="M276" s="70"/>
      <c r="N276" s="70"/>
      <c r="O276" s="70"/>
      <c r="P276" s="70" t="n">
        <f aca="false">SUM(P277)</f>
        <v>0</v>
      </c>
      <c r="Q276" s="70" t="n">
        <f aca="false">SUM(Q277)</f>
        <v>60</v>
      </c>
      <c r="R276" s="70" t="n">
        <f aca="false">SUM(R277)</f>
        <v>60</v>
      </c>
      <c r="S276" s="70" t="n">
        <f aca="false">SUM(S277)</f>
        <v>183.5</v>
      </c>
      <c r="T276" s="70" t="n">
        <f aca="false">SUM(T277)</f>
        <v>243.5</v>
      </c>
      <c r="U276" s="70" t="n">
        <f aca="false">SUM(U277)</f>
        <v>0</v>
      </c>
      <c r="V276" s="66" t="n">
        <f aca="false">SUM(V277)</f>
        <v>243.5</v>
      </c>
      <c r="W276" s="66" t="n">
        <f aca="false">SUM(W277)</f>
        <v>0</v>
      </c>
      <c r="X276" s="66" t="n">
        <f aca="false">SUM(X277)</f>
        <v>243.5</v>
      </c>
      <c r="Y276" s="66" t="n">
        <f aca="false">SUM(Y277)</f>
        <v>0</v>
      </c>
      <c r="Z276" s="66" t="n">
        <f aca="false">SUM(Z277)</f>
        <v>243.5</v>
      </c>
      <c r="AA276" s="66" t="n">
        <f aca="false">SUM(AA277)</f>
        <v>0</v>
      </c>
      <c r="AB276" s="66" t="n">
        <f aca="false">SUM(AB277)</f>
        <v>0</v>
      </c>
      <c r="AC276" s="66" t="n">
        <f aca="false">SUM(AC277)</f>
        <v>0</v>
      </c>
      <c r="AD276" s="66" t="n">
        <f aca="false">SUM(AD277)</f>
        <v>0</v>
      </c>
      <c r="AE276" s="66" t="n">
        <f aca="false">SUM(AE277)</f>
        <v>0</v>
      </c>
      <c r="AF276" s="66" t="n">
        <f aca="false">SUM(AF277)</f>
        <v>0</v>
      </c>
      <c r="AG276" s="66" t="n">
        <f aca="false">SUM(AG277)</f>
        <v>0</v>
      </c>
      <c r="AH276" s="66" t="n">
        <f aca="false">SUM(AH277)</f>
        <v>237.9</v>
      </c>
      <c r="AI276" s="59" t="n">
        <f aca="false">AH276/V276*100</f>
        <v>97.700205338809</v>
      </c>
    </row>
    <row r="277" s="8" customFormat="true" ht="25.5" hidden="false" customHeight="false" outlineLevel="0" collapsed="false">
      <c r="A277" s="60"/>
      <c r="B277" s="62"/>
      <c r="C277" s="90"/>
      <c r="D277" s="49" t="s">
        <v>43</v>
      </c>
      <c r="E277" s="105" t="s">
        <v>44</v>
      </c>
      <c r="F277" s="66"/>
      <c r="G277" s="68"/>
      <c r="H277" s="69"/>
      <c r="I277" s="69"/>
      <c r="J277" s="70"/>
      <c r="K277" s="70"/>
      <c r="L277" s="70"/>
      <c r="M277" s="70"/>
      <c r="N277" s="70"/>
      <c r="O277" s="70"/>
      <c r="P277" s="70"/>
      <c r="Q277" s="70" t="n">
        <v>60</v>
      </c>
      <c r="R277" s="70" t="n">
        <f aca="false">SUM(P277:Q277)</f>
        <v>60</v>
      </c>
      <c r="S277" s="70" t="n">
        <v>183.5</v>
      </c>
      <c r="T277" s="66" t="n">
        <f aca="false">SUM(R277:S277)</f>
        <v>243.5</v>
      </c>
      <c r="U277" s="70"/>
      <c r="V277" s="66" t="n">
        <f aca="false">SUM(T277:U277)</f>
        <v>243.5</v>
      </c>
      <c r="W277" s="66"/>
      <c r="X277" s="66" t="n">
        <f aca="false">SUM(V277:W277)</f>
        <v>243.5</v>
      </c>
      <c r="Y277" s="66"/>
      <c r="Z277" s="66" t="n">
        <f aca="false">SUM(X277:Y277)</f>
        <v>243.5</v>
      </c>
      <c r="AA277" s="71"/>
      <c r="AB277" s="72" t="n">
        <f aca="false">SUM(AC277:AF277)</f>
        <v>0</v>
      </c>
      <c r="AC277" s="73"/>
      <c r="AD277" s="73"/>
      <c r="AE277" s="74"/>
      <c r="AF277" s="75"/>
      <c r="AG277" s="96"/>
      <c r="AH277" s="78" t="n">
        <v>237.9</v>
      </c>
      <c r="AI277" s="59" t="n">
        <f aca="false">AH277/V277*100</f>
        <v>97.700205338809</v>
      </c>
    </row>
    <row r="278" s="8" customFormat="true" ht="12.75" hidden="false" customHeight="false" outlineLevel="0" collapsed="false">
      <c r="A278" s="60"/>
      <c r="B278" s="62"/>
      <c r="C278" s="90"/>
      <c r="D278" s="49"/>
      <c r="E278" s="106" t="s">
        <v>152</v>
      </c>
      <c r="F278" s="66"/>
      <c r="G278" s="68"/>
      <c r="H278" s="69"/>
      <c r="I278" s="69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66"/>
      <c r="U278" s="70"/>
      <c r="V278" s="66"/>
      <c r="W278" s="66"/>
      <c r="X278" s="66"/>
      <c r="Y278" s="66"/>
      <c r="Z278" s="66"/>
      <c r="AA278" s="71"/>
      <c r="AB278" s="72" t="n">
        <f aca="false">SUM(AC278:AF278)</f>
        <v>0</v>
      </c>
      <c r="AC278" s="73"/>
      <c r="AD278" s="73"/>
      <c r="AE278" s="74"/>
      <c r="AF278" s="75"/>
      <c r="AG278" s="96"/>
      <c r="AH278" s="78"/>
      <c r="AI278" s="59"/>
    </row>
    <row r="279" s="8" customFormat="true" ht="12.75" hidden="false" customHeight="false" outlineLevel="0" collapsed="false">
      <c r="A279" s="60"/>
      <c r="B279" s="62"/>
      <c r="C279" s="90"/>
      <c r="D279" s="49"/>
      <c r="E279" s="106" t="s">
        <v>153</v>
      </c>
      <c r="F279" s="66"/>
      <c r="G279" s="68"/>
      <c r="H279" s="69"/>
      <c r="I279" s="69"/>
      <c r="J279" s="70"/>
      <c r="K279" s="70"/>
      <c r="L279" s="70"/>
      <c r="M279" s="70"/>
      <c r="N279" s="70"/>
      <c r="O279" s="70"/>
      <c r="P279" s="70"/>
      <c r="Q279" s="70"/>
      <c r="R279" s="70" t="n">
        <v>60</v>
      </c>
      <c r="S279" s="70" t="n">
        <v>5.6</v>
      </c>
      <c r="T279" s="66" t="n">
        <v>65.6</v>
      </c>
      <c r="U279" s="70"/>
      <c r="V279" s="66" t="n">
        <f aca="false">SUM(T279:U279)</f>
        <v>65.6</v>
      </c>
      <c r="W279" s="66"/>
      <c r="X279" s="66" t="n">
        <f aca="false">SUM(V279:W279)</f>
        <v>65.6</v>
      </c>
      <c r="Y279" s="66"/>
      <c r="Z279" s="66" t="n">
        <f aca="false">SUM(X279:Y279)</f>
        <v>65.6</v>
      </c>
      <c r="AA279" s="71"/>
      <c r="AB279" s="72" t="n">
        <f aca="false">SUM(AC279:AF279)</f>
        <v>0</v>
      </c>
      <c r="AC279" s="73"/>
      <c r="AD279" s="73"/>
      <c r="AE279" s="74"/>
      <c r="AF279" s="75"/>
      <c r="AG279" s="96"/>
      <c r="AH279" s="78" t="n">
        <v>65.6</v>
      </c>
      <c r="AI279" s="59" t="n">
        <f aca="false">AH279/V279*100</f>
        <v>100</v>
      </c>
    </row>
    <row r="280" s="8" customFormat="true" ht="63.75" hidden="true" customHeight="false" outlineLevel="0" collapsed="false">
      <c r="A280" s="60"/>
      <c r="B280" s="62"/>
      <c r="C280" s="103" t="s">
        <v>322</v>
      </c>
      <c r="D280" s="104"/>
      <c r="E280" s="105" t="s">
        <v>323</v>
      </c>
      <c r="F280" s="66"/>
      <c r="G280" s="68"/>
      <c r="H280" s="69"/>
      <c r="I280" s="69"/>
      <c r="J280" s="70"/>
      <c r="K280" s="70"/>
      <c r="L280" s="70"/>
      <c r="M280" s="70"/>
      <c r="N280" s="70"/>
      <c r="O280" s="70"/>
      <c r="P280" s="70" t="n">
        <f aca="false">SUM(P281)</f>
        <v>0</v>
      </c>
      <c r="Q280" s="70" t="n">
        <f aca="false">SUM(Q281)</f>
        <v>177.9</v>
      </c>
      <c r="R280" s="70" t="n">
        <f aca="false">SUM(R281)</f>
        <v>177.9</v>
      </c>
      <c r="S280" s="70" t="n">
        <f aca="false">SUM(S281)</f>
        <v>-177.9</v>
      </c>
      <c r="T280" s="70" t="n">
        <f aca="false">SUM(T281)</f>
        <v>0</v>
      </c>
      <c r="U280" s="70" t="n">
        <f aca="false">SUM(U281)</f>
        <v>0</v>
      </c>
      <c r="V280" s="66" t="n">
        <f aca="false">SUM(V281)</f>
        <v>0</v>
      </c>
      <c r="W280" s="66" t="n">
        <f aca="false">SUM(W281)</f>
        <v>0</v>
      </c>
      <c r="X280" s="66" t="n">
        <f aca="false">SUM(X281)</f>
        <v>0</v>
      </c>
      <c r="Y280" s="66" t="n">
        <f aca="false">SUM(Y281)</f>
        <v>0</v>
      </c>
      <c r="Z280" s="66" t="n">
        <f aca="false">SUM(X280:Y280)</f>
        <v>0</v>
      </c>
      <c r="AA280" s="71"/>
      <c r="AB280" s="72" t="n">
        <f aca="false">SUM(AC280:AF280)</f>
        <v>0</v>
      </c>
      <c r="AC280" s="73"/>
      <c r="AD280" s="73"/>
      <c r="AE280" s="74"/>
      <c r="AF280" s="75"/>
      <c r="AG280" s="96"/>
      <c r="AH280" s="78"/>
      <c r="AI280" s="59" t="e">
        <f aca="false">AH280/V280*100</f>
        <v>#DIV/0!</v>
      </c>
    </row>
    <row r="281" s="8" customFormat="true" ht="25.5" hidden="true" customHeight="false" outlineLevel="0" collapsed="false">
      <c r="A281" s="60"/>
      <c r="B281" s="62"/>
      <c r="C281" s="119"/>
      <c r="D281" s="104" t="s">
        <v>43</v>
      </c>
      <c r="E281" s="105" t="s">
        <v>44</v>
      </c>
      <c r="F281" s="66"/>
      <c r="G281" s="68"/>
      <c r="H281" s="69"/>
      <c r="I281" s="69"/>
      <c r="J281" s="70"/>
      <c r="K281" s="70"/>
      <c r="L281" s="70"/>
      <c r="M281" s="70"/>
      <c r="N281" s="70"/>
      <c r="O281" s="70"/>
      <c r="P281" s="70"/>
      <c r="Q281" s="70" t="n">
        <v>177.9</v>
      </c>
      <c r="R281" s="70" t="n">
        <f aca="false">SUM(P281:Q281)</f>
        <v>177.9</v>
      </c>
      <c r="S281" s="70" t="n">
        <v>-177.9</v>
      </c>
      <c r="T281" s="66" t="n">
        <f aca="false">SUM(R281:S281)</f>
        <v>0</v>
      </c>
      <c r="U281" s="70"/>
      <c r="V281" s="66" t="n">
        <f aca="false">SUM(T281:U281)</f>
        <v>0</v>
      </c>
      <c r="W281" s="66"/>
      <c r="X281" s="66" t="n">
        <f aca="false">SUM(V281:W281)</f>
        <v>0</v>
      </c>
      <c r="Y281" s="66"/>
      <c r="Z281" s="66" t="n">
        <f aca="false">SUM(X281:Y281)</f>
        <v>0</v>
      </c>
      <c r="AA281" s="71"/>
      <c r="AB281" s="72" t="n">
        <f aca="false">SUM(AC281:AF281)</f>
        <v>0</v>
      </c>
      <c r="AC281" s="73"/>
      <c r="AD281" s="73"/>
      <c r="AE281" s="74"/>
      <c r="AF281" s="75"/>
      <c r="AG281" s="96"/>
      <c r="AH281" s="78"/>
      <c r="AI281" s="59" t="e">
        <f aca="false">AH281/V281*100</f>
        <v>#DIV/0!</v>
      </c>
    </row>
    <row r="282" customFormat="false" ht="51" hidden="false" customHeight="false" outlineLevel="0" collapsed="false">
      <c r="A282" s="60"/>
      <c r="B282" s="56"/>
      <c r="C282" s="89" t="s">
        <v>324</v>
      </c>
      <c r="D282" s="89"/>
      <c r="E282" s="98" t="s">
        <v>325</v>
      </c>
      <c r="F282" s="66"/>
      <c r="G282" s="68"/>
      <c r="H282" s="117" t="n">
        <f aca="false">SUM(H283+H290+H295)</f>
        <v>0</v>
      </c>
      <c r="I282" s="117" t="n">
        <f aca="false">SUM(I283+I290+I295)</f>
        <v>1223.4</v>
      </c>
      <c r="J282" s="118" t="n">
        <f aca="false">SUM(J283+J290+J295)</f>
        <v>1223.4</v>
      </c>
      <c r="K282" s="118" t="n">
        <f aca="false">SUM(K283+K290+K295)</f>
        <v>13175.5</v>
      </c>
      <c r="L282" s="118" t="n">
        <f aca="false">SUM(L283+L290+L295)</f>
        <v>14398.9</v>
      </c>
      <c r="M282" s="118" t="n">
        <f aca="false">SUM(M283+M290+M295)</f>
        <v>0</v>
      </c>
      <c r="N282" s="118" t="n">
        <f aca="false">SUM(N283+N290+N295)</f>
        <v>14398.9</v>
      </c>
      <c r="O282" s="118" t="n">
        <f aca="false">SUM(O283+O290+O295)</f>
        <v>5483.6</v>
      </c>
      <c r="P282" s="118" t="n">
        <f aca="false">SUM(P283+P290+P295)</f>
        <v>19882.5</v>
      </c>
      <c r="Q282" s="118" t="n">
        <f aca="false">SUM(Q283+Q290+Q295)</f>
        <v>0</v>
      </c>
      <c r="R282" s="118" t="n">
        <f aca="false">SUM(R283+R290+R295)</f>
        <v>19882.5</v>
      </c>
      <c r="S282" s="118" t="n">
        <f aca="false">SUM(S283+S290+S295)</f>
        <v>-5000</v>
      </c>
      <c r="T282" s="118" t="n">
        <f aca="false">SUM(T283+T290+T295)</f>
        <v>14882.5</v>
      </c>
      <c r="U282" s="118" t="n">
        <f aca="false">SUM(U283+U290+U295)</f>
        <v>0</v>
      </c>
      <c r="V282" s="59" t="n">
        <f aca="false">SUM(V283+V290+V295)</f>
        <v>14882.5</v>
      </c>
      <c r="W282" s="59" t="n">
        <f aca="false">SUM(W283+W290+W295)</f>
        <v>0</v>
      </c>
      <c r="X282" s="59" t="n">
        <f aca="false">SUM(X283+X290+X295)</f>
        <v>14882.5</v>
      </c>
      <c r="Y282" s="59" t="n">
        <f aca="false">SUM(Y283+Y290+Y295)</f>
        <v>0</v>
      </c>
      <c r="Z282" s="59" t="n">
        <f aca="false">SUM(Z283+Z290+Z295)</f>
        <v>14882.5</v>
      </c>
      <c r="AA282" s="59" t="n">
        <f aca="false">SUM(AA283+AA290+AA295)</f>
        <v>0</v>
      </c>
      <c r="AB282" s="59" t="n">
        <f aca="false">SUM(AB283+AB290+AB295)</f>
        <v>0</v>
      </c>
      <c r="AC282" s="59" t="n">
        <f aca="false">SUM(AC283+AC290+AC295)</f>
        <v>0</v>
      </c>
      <c r="AD282" s="59" t="n">
        <f aca="false">SUM(AD283+AD290+AD295)</f>
        <v>0</v>
      </c>
      <c r="AE282" s="59" t="n">
        <f aca="false">SUM(AE283+AE290+AE295)</f>
        <v>0</v>
      </c>
      <c r="AF282" s="59" t="n">
        <f aca="false">SUM(AF283+AF290+AF295)</f>
        <v>0</v>
      </c>
      <c r="AG282" s="59" t="n">
        <f aca="false">SUM(AG283+AG290+AG295)</f>
        <v>0</v>
      </c>
      <c r="AH282" s="59" t="n">
        <f aca="false">SUM(AH283+AH290+AH295)</f>
        <v>13420.1</v>
      </c>
      <c r="AI282" s="59" t="n">
        <f aca="false">AH282/V282*100</f>
        <v>90.1736939358307</v>
      </c>
    </row>
    <row r="283" customFormat="false" ht="25.5" hidden="false" customHeight="false" outlineLevel="0" collapsed="false">
      <c r="A283" s="60"/>
      <c r="B283" s="56"/>
      <c r="C283" s="49" t="s">
        <v>326</v>
      </c>
      <c r="D283" s="120"/>
      <c r="E283" s="65" t="s">
        <v>327</v>
      </c>
      <c r="F283" s="66"/>
      <c r="G283" s="68"/>
      <c r="H283" s="69" t="n">
        <f aca="false">SUM(H284+H288)</f>
        <v>0</v>
      </c>
      <c r="I283" s="69" t="n">
        <f aca="false">SUM(I284+I288)</f>
        <v>482.2</v>
      </c>
      <c r="J283" s="70" t="n">
        <f aca="false">SUM(J284+J288)</f>
        <v>482.2</v>
      </c>
      <c r="K283" s="70" t="n">
        <f aca="false">SUM(K284+K288)</f>
        <v>12916.7</v>
      </c>
      <c r="L283" s="70" t="n">
        <f aca="false">SUM(L284+L288)</f>
        <v>13398.9</v>
      </c>
      <c r="M283" s="70" t="n">
        <f aca="false">SUM(M284+M288)</f>
        <v>0</v>
      </c>
      <c r="N283" s="70" t="n">
        <f aca="false">SUM(N284+N288)</f>
        <v>13398.9</v>
      </c>
      <c r="O283" s="70" t="n">
        <f aca="false">SUM(O284+O288)</f>
        <v>1483.6</v>
      </c>
      <c r="P283" s="70" t="n">
        <f aca="false">SUM(P284+P288)</f>
        <v>14882.5</v>
      </c>
      <c r="Q283" s="70" t="n">
        <f aca="false">SUM(Q284+Q288)</f>
        <v>0</v>
      </c>
      <c r="R283" s="70" t="n">
        <f aca="false">SUM(R284+R288)</f>
        <v>14882.5</v>
      </c>
      <c r="S283" s="70" t="n">
        <f aca="false">SUM(S284+S288)</f>
        <v>0</v>
      </c>
      <c r="T283" s="70" t="n">
        <f aca="false">SUM(T284+T288)</f>
        <v>14882.5</v>
      </c>
      <c r="U283" s="70" t="n">
        <f aca="false">SUM(U284+U288)</f>
        <v>0</v>
      </c>
      <c r="V283" s="66" t="n">
        <f aca="false">SUM(V284+V288)</f>
        <v>14882.5</v>
      </c>
      <c r="W283" s="66" t="n">
        <f aca="false">SUM(W284+W288)</f>
        <v>0</v>
      </c>
      <c r="X283" s="66" t="n">
        <f aca="false">SUM(X284+X288)</f>
        <v>14882.5</v>
      </c>
      <c r="Y283" s="66" t="n">
        <f aca="false">SUM(Y284+Y288)</f>
        <v>0</v>
      </c>
      <c r="Z283" s="66" t="n">
        <f aca="false">SUM(Z284+Z288)</f>
        <v>14882.5</v>
      </c>
      <c r="AA283" s="66" t="n">
        <f aca="false">SUM(AA284+AA288)</f>
        <v>0</v>
      </c>
      <c r="AB283" s="66" t="n">
        <f aca="false">SUM(AB284+AB288)</f>
        <v>0</v>
      </c>
      <c r="AC283" s="66" t="n">
        <f aca="false">SUM(AC284+AC288)</f>
        <v>0</v>
      </c>
      <c r="AD283" s="66" t="n">
        <f aca="false">SUM(AD284+AD288)</f>
        <v>0</v>
      </c>
      <c r="AE283" s="66" t="n">
        <f aca="false">SUM(AE284+AE288)</f>
        <v>0</v>
      </c>
      <c r="AF283" s="66" t="n">
        <f aca="false">SUM(AF284+AF288)</f>
        <v>0</v>
      </c>
      <c r="AG283" s="66" t="n">
        <f aca="false">SUM(AG284+AG288)</f>
        <v>0</v>
      </c>
      <c r="AH283" s="66" t="n">
        <f aca="false">SUM(AH284+AH288)</f>
        <v>13420.1</v>
      </c>
      <c r="AI283" s="59" t="n">
        <f aca="false">AH283/V283*100</f>
        <v>90.1736939358307</v>
      </c>
    </row>
    <row r="284" customFormat="false" ht="38.25" hidden="false" customHeight="false" outlineLevel="0" collapsed="false">
      <c r="A284" s="60"/>
      <c r="B284" s="56"/>
      <c r="C284" s="49" t="s">
        <v>328</v>
      </c>
      <c r="D284" s="120"/>
      <c r="E284" s="65" t="s">
        <v>329</v>
      </c>
      <c r="F284" s="66"/>
      <c r="G284" s="68"/>
      <c r="H284" s="69" t="n">
        <f aca="false">SUM(H285)</f>
        <v>0</v>
      </c>
      <c r="I284" s="69" t="n">
        <f aca="false">SUM(I285)</f>
        <v>482.2</v>
      </c>
      <c r="J284" s="70" t="n">
        <f aca="false">SUM(J285)</f>
        <v>482.2</v>
      </c>
      <c r="K284" s="70" t="n">
        <f aca="false">SUM(K285)</f>
        <v>333.4</v>
      </c>
      <c r="L284" s="70" t="n">
        <f aca="false">SUM(L285)</f>
        <v>815.6</v>
      </c>
      <c r="M284" s="70" t="n">
        <f aca="false">SUM(M285)</f>
        <v>0</v>
      </c>
      <c r="N284" s="70" t="n">
        <f aca="false">SUM(N285)</f>
        <v>815.6</v>
      </c>
      <c r="O284" s="70" t="n">
        <f aca="false">SUM(O285)</f>
        <v>0</v>
      </c>
      <c r="P284" s="70" t="n">
        <f aca="false">SUM(P285)</f>
        <v>815.6</v>
      </c>
      <c r="Q284" s="70" t="n">
        <f aca="false">SUM(Q285)</f>
        <v>0</v>
      </c>
      <c r="R284" s="70" t="n">
        <f aca="false">SUM(R285)</f>
        <v>815.6</v>
      </c>
      <c r="S284" s="70" t="n">
        <f aca="false">SUM(S285)</f>
        <v>14066.9</v>
      </c>
      <c r="T284" s="70" t="n">
        <f aca="false">SUM(T285)</f>
        <v>14882.5</v>
      </c>
      <c r="U284" s="70" t="n">
        <f aca="false">SUM(U285)</f>
        <v>0</v>
      </c>
      <c r="V284" s="66" t="n">
        <f aca="false">SUM(V285)</f>
        <v>14882.5</v>
      </c>
      <c r="W284" s="66" t="n">
        <f aca="false">SUM(W285)</f>
        <v>0</v>
      </c>
      <c r="X284" s="66" t="n">
        <f aca="false">SUM(X285)</f>
        <v>14882.5</v>
      </c>
      <c r="Y284" s="66" t="n">
        <f aca="false">SUM(Y285)</f>
        <v>0</v>
      </c>
      <c r="Z284" s="66" t="n">
        <f aca="false">SUM(Z285)</f>
        <v>14882.5</v>
      </c>
      <c r="AA284" s="66" t="n">
        <f aca="false">SUM(AA285)</f>
        <v>0</v>
      </c>
      <c r="AB284" s="66" t="n">
        <f aca="false">SUM(AB285)</f>
        <v>0</v>
      </c>
      <c r="AC284" s="66" t="n">
        <f aca="false">SUM(AC285)</f>
        <v>0</v>
      </c>
      <c r="AD284" s="66" t="n">
        <f aca="false">SUM(AD285)</f>
        <v>0</v>
      </c>
      <c r="AE284" s="66" t="n">
        <f aca="false">SUM(AE285)</f>
        <v>0</v>
      </c>
      <c r="AF284" s="66" t="n">
        <f aca="false">SUM(AF285)</f>
        <v>0</v>
      </c>
      <c r="AG284" s="66" t="n">
        <f aca="false">SUM(AG285)</f>
        <v>0</v>
      </c>
      <c r="AH284" s="66" t="n">
        <f aca="false">SUM(AH285)</f>
        <v>13420.1</v>
      </c>
      <c r="AI284" s="59" t="n">
        <f aca="false">AH284/V284*100</f>
        <v>90.1736939358307</v>
      </c>
    </row>
    <row r="285" customFormat="false" ht="25.5" hidden="false" customHeight="false" outlineLevel="0" collapsed="false">
      <c r="A285" s="60"/>
      <c r="B285" s="56"/>
      <c r="C285" s="49"/>
      <c r="D285" s="91" t="s">
        <v>43</v>
      </c>
      <c r="E285" s="67" t="s">
        <v>44</v>
      </c>
      <c r="F285" s="66"/>
      <c r="G285" s="68"/>
      <c r="H285" s="69"/>
      <c r="I285" s="68" t="n">
        <v>482.2</v>
      </c>
      <c r="J285" s="70" t="n">
        <f aca="false">SUM(H285:I285)</f>
        <v>482.2</v>
      </c>
      <c r="K285" s="70" t="n">
        <v>333.4</v>
      </c>
      <c r="L285" s="70" t="n">
        <f aca="false">J285+K285</f>
        <v>815.6</v>
      </c>
      <c r="M285" s="66"/>
      <c r="N285" s="66" t="n">
        <f aca="false">SUM(L285:M285)</f>
        <v>815.6</v>
      </c>
      <c r="O285" s="66"/>
      <c r="P285" s="66" t="n">
        <f aca="false">SUM(N285:O285)</f>
        <v>815.6</v>
      </c>
      <c r="Q285" s="66"/>
      <c r="R285" s="66" t="n">
        <f aca="false">SUM(P285:Q285)</f>
        <v>815.6</v>
      </c>
      <c r="S285" s="66" t="n">
        <v>14066.9</v>
      </c>
      <c r="T285" s="66" t="n">
        <f aca="false">SUM(R285:S285)</f>
        <v>14882.5</v>
      </c>
      <c r="U285" s="66"/>
      <c r="V285" s="66" t="n">
        <f aca="false">SUM(T285:U285)</f>
        <v>14882.5</v>
      </c>
      <c r="W285" s="66"/>
      <c r="X285" s="66" t="n">
        <f aca="false">SUM(V285:W285)</f>
        <v>14882.5</v>
      </c>
      <c r="Y285" s="66"/>
      <c r="Z285" s="66" t="n">
        <f aca="false">SUM(X285:Y285)</f>
        <v>14882.5</v>
      </c>
      <c r="AA285" s="71"/>
      <c r="AB285" s="72" t="n">
        <f aca="false">SUM(AC285:AF285)</f>
        <v>0</v>
      </c>
      <c r="AC285" s="73"/>
      <c r="AD285" s="73"/>
      <c r="AE285" s="74"/>
      <c r="AF285" s="75"/>
      <c r="AG285" s="96"/>
      <c r="AH285" s="78" t="n">
        <v>13420.1</v>
      </c>
      <c r="AI285" s="59" t="n">
        <f aca="false">AH285/V285*100</f>
        <v>90.1736939358307</v>
      </c>
    </row>
    <row r="286" customFormat="false" ht="12.75" hidden="false" customHeight="false" outlineLevel="0" collapsed="false">
      <c r="A286" s="60"/>
      <c r="B286" s="56"/>
      <c r="C286" s="49"/>
      <c r="D286" s="91"/>
      <c r="E286" s="110" t="s">
        <v>152</v>
      </c>
      <c r="F286" s="66"/>
      <c r="G286" s="68"/>
      <c r="H286" s="69"/>
      <c r="I286" s="68"/>
      <c r="J286" s="70"/>
      <c r="K286" s="70"/>
      <c r="L286" s="70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71"/>
      <c r="AB286" s="72" t="n">
        <f aca="false">SUM(AC286:AF286)</f>
        <v>0</v>
      </c>
      <c r="AC286" s="73"/>
      <c r="AD286" s="73"/>
      <c r="AE286" s="74"/>
      <c r="AF286" s="75"/>
      <c r="AG286" s="96"/>
      <c r="AH286" s="78"/>
      <c r="AI286" s="59"/>
    </row>
    <row r="287" customFormat="false" ht="12.75" hidden="false" customHeight="false" outlineLevel="0" collapsed="false">
      <c r="A287" s="60"/>
      <c r="B287" s="56"/>
      <c r="C287" s="49"/>
      <c r="D287" s="91"/>
      <c r="E287" s="110" t="s">
        <v>153</v>
      </c>
      <c r="F287" s="66"/>
      <c r="G287" s="68"/>
      <c r="H287" s="69"/>
      <c r="I287" s="68"/>
      <c r="J287" s="70"/>
      <c r="K287" s="70"/>
      <c r="L287" s="70"/>
      <c r="M287" s="66"/>
      <c r="N287" s="66"/>
      <c r="O287" s="66"/>
      <c r="P287" s="66"/>
      <c r="Q287" s="66"/>
      <c r="R287" s="66" t="n">
        <v>815.6</v>
      </c>
      <c r="S287" s="66"/>
      <c r="T287" s="66" t="n">
        <f aca="false">SUM(R287:S287)</f>
        <v>815.6</v>
      </c>
      <c r="U287" s="66"/>
      <c r="V287" s="66" t="n">
        <f aca="false">SUM(T287:U287)</f>
        <v>815.6</v>
      </c>
      <c r="W287" s="66"/>
      <c r="X287" s="66" t="n">
        <f aca="false">SUM(V287:W287)</f>
        <v>815.6</v>
      </c>
      <c r="Y287" s="66"/>
      <c r="Z287" s="66" t="n">
        <f aca="false">SUM(X287:Y287)</f>
        <v>815.6</v>
      </c>
      <c r="AA287" s="71"/>
      <c r="AB287" s="72" t="n">
        <f aca="false">SUM(AC287:AF287)</f>
        <v>0</v>
      </c>
      <c r="AC287" s="73"/>
      <c r="AD287" s="73"/>
      <c r="AE287" s="74"/>
      <c r="AF287" s="75"/>
      <c r="AG287" s="96"/>
      <c r="AH287" s="78" t="n">
        <v>735.6</v>
      </c>
      <c r="AI287" s="59" t="n">
        <f aca="false">AH287/V287*100</f>
        <v>90.1912702305052</v>
      </c>
    </row>
    <row r="288" customFormat="false" ht="38.25" hidden="true" customHeight="false" outlineLevel="0" collapsed="false">
      <c r="A288" s="60"/>
      <c r="B288" s="56"/>
      <c r="C288" s="49" t="s">
        <v>330</v>
      </c>
      <c r="D288" s="120"/>
      <c r="E288" s="65" t="s">
        <v>331</v>
      </c>
      <c r="F288" s="66"/>
      <c r="G288" s="68"/>
      <c r="H288" s="69" t="n">
        <f aca="false">SUM(H289)</f>
        <v>0</v>
      </c>
      <c r="I288" s="69" t="n">
        <f aca="false">SUM(I289)</f>
        <v>0</v>
      </c>
      <c r="J288" s="70" t="n">
        <f aca="false">SUM(J289)</f>
        <v>0</v>
      </c>
      <c r="K288" s="70" t="n">
        <f aca="false">SUM(K289)</f>
        <v>12583.3</v>
      </c>
      <c r="L288" s="70" t="n">
        <f aca="false">SUM(L289)</f>
        <v>12583.3</v>
      </c>
      <c r="M288" s="70" t="n">
        <f aca="false">SUM(M289)</f>
        <v>0</v>
      </c>
      <c r="N288" s="70" t="n">
        <f aca="false">SUM(N289)</f>
        <v>12583.3</v>
      </c>
      <c r="O288" s="70" t="n">
        <f aca="false">SUM(O289)</f>
        <v>1483.6</v>
      </c>
      <c r="P288" s="70" t="n">
        <f aca="false">SUM(P289)</f>
        <v>14066.9</v>
      </c>
      <c r="Q288" s="70" t="n">
        <f aca="false">SUM(Q289)</f>
        <v>0</v>
      </c>
      <c r="R288" s="70" t="n">
        <f aca="false">SUM(R289)</f>
        <v>14066.9</v>
      </c>
      <c r="S288" s="70" t="n">
        <f aca="false">SUM(S289)</f>
        <v>-14066.9</v>
      </c>
      <c r="T288" s="70" t="n">
        <f aca="false">SUM(T289)</f>
        <v>0</v>
      </c>
      <c r="U288" s="70" t="n">
        <f aca="false">SUM(U289)</f>
        <v>0</v>
      </c>
      <c r="V288" s="66" t="n">
        <f aca="false">SUM(V289)</f>
        <v>0</v>
      </c>
      <c r="W288" s="66" t="n">
        <f aca="false">SUM(W289)</f>
        <v>0</v>
      </c>
      <c r="X288" s="66" t="n">
        <f aca="false">SUM(V288:W288)</f>
        <v>0</v>
      </c>
      <c r="Y288" s="66" t="n">
        <f aca="false">SUM(Y289)</f>
        <v>0</v>
      </c>
      <c r="Z288" s="66" t="n">
        <f aca="false">SUM(Z289)</f>
        <v>0</v>
      </c>
      <c r="AA288" s="71"/>
      <c r="AB288" s="72" t="n">
        <f aca="false">SUM(AC288:AF288)</f>
        <v>0</v>
      </c>
      <c r="AC288" s="73"/>
      <c r="AD288" s="73"/>
      <c r="AE288" s="74"/>
      <c r="AF288" s="75"/>
      <c r="AG288" s="96"/>
      <c r="AH288" s="78"/>
      <c r="AI288" s="59" t="e">
        <f aca="false">AH288/V288*100</f>
        <v>#DIV/0!</v>
      </c>
    </row>
    <row r="289" customFormat="false" ht="25.5" hidden="true" customHeight="false" outlineLevel="0" collapsed="false">
      <c r="A289" s="60"/>
      <c r="B289" s="56"/>
      <c r="C289" s="49"/>
      <c r="D289" s="91" t="s">
        <v>43</v>
      </c>
      <c r="E289" s="67" t="s">
        <v>44</v>
      </c>
      <c r="F289" s="66"/>
      <c r="G289" s="68"/>
      <c r="H289" s="69"/>
      <c r="I289" s="68"/>
      <c r="J289" s="70" t="n">
        <f aca="false">SUM(H289:I289)</f>
        <v>0</v>
      </c>
      <c r="K289" s="70" t="n">
        <v>12583.3</v>
      </c>
      <c r="L289" s="70" t="n">
        <f aca="false">J289+K289</f>
        <v>12583.3</v>
      </c>
      <c r="M289" s="66"/>
      <c r="N289" s="66" t="n">
        <f aca="false">SUM(L289:M289)</f>
        <v>12583.3</v>
      </c>
      <c r="O289" s="66" t="n">
        <v>1483.6</v>
      </c>
      <c r="P289" s="66" t="n">
        <f aca="false">SUM(N289:O289)</f>
        <v>14066.9</v>
      </c>
      <c r="Q289" s="66"/>
      <c r="R289" s="66" t="n">
        <f aca="false">SUM(P289:Q289)</f>
        <v>14066.9</v>
      </c>
      <c r="S289" s="66" t="n">
        <v>-14066.9</v>
      </c>
      <c r="T289" s="66" t="n">
        <f aca="false">SUM(R289:S289)</f>
        <v>0</v>
      </c>
      <c r="U289" s="66"/>
      <c r="V289" s="66" t="n">
        <f aca="false">SUM(T289:U289)</f>
        <v>0</v>
      </c>
      <c r="W289" s="66"/>
      <c r="X289" s="66" t="n">
        <f aca="false">SUM(V289:W289)</f>
        <v>0</v>
      </c>
      <c r="Y289" s="66"/>
      <c r="Z289" s="66" t="n">
        <f aca="false">SUM(X289:Y289)</f>
        <v>0</v>
      </c>
      <c r="AA289" s="71"/>
      <c r="AB289" s="72" t="n">
        <f aca="false">SUM(AC289:AF289)</f>
        <v>0</v>
      </c>
      <c r="AC289" s="73"/>
      <c r="AD289" s="73"/>
      <c r="AE289" s="74"/>
      <c r="AF289" s="75"/>
      <c r="AG289" s="96"/>
      <c r="AH289" s="78"/>
      <c r="AI289" s="59" t="e">
        <f aca="false">AH289/V289*100</f>
        <v>#DIV/0!</v>
      </c>
    </row>
    <row r="290" customFormat="false" ht="25.5" hidden="true" customHeight="false" outlineLevel="0" collapsed="false">
      <c r="A290" s="60"/>
      <c r="B290" s="56"/>
      <c r="C290" s="49" t="s">
        <v>332</v>
      </c>
      <c r="D290" s="91"/>
      <c r="E290" s="65" t="s">
        <v>333</v>
      </c>
      <c r="F290" s="66"/>
      <c r="G290" s="68"/>
      <c r="H290" s="69" t="n">
        <f aca="false">SUM(H291+H293)</f>
        <v>0</v>
      </c>
      <c r="I290" s="69" t="n">
        <f aca="false">SUM(I291+I293)</f>
        <v>241.2</v>
      </c>
      <c r="J290" s="70" t="n">
        <f aca="false">SUM(J291+J293)</f>
        <v>241.2</v>
      </c>
      <c r="K290" s="70" t="n">
        <f aca="false">SUM(K291+K293)</f>
        <v>-241.2</v>
      </c>
      <c r="L290" s="70" t="n">
        <f aca="false">SUM(L291+L293)</f>
        <v>0</v>
      </c>
      <c r="M290" s="70" t="n">
        <f aca="false">SUM(M291+M293)</f>
        <v>0</v>
      </c>
      <c r="N290" s="70" t="n">
        <f aca="false">SUM(N291+N293)</f>
        <v>0</v>
      </c>
      <c r="O290" s="70" t="n">
        <f aca="false">SUM(O291+O293)</f>
        <v>0</v>
      </c>
      <c r="P290" s="70" t="n">
        <f aca="false">SUM(P291+P293)</f>
        <v>0</v>
      </c>
      <c r="Q290" s="70" t="n">
        <f aca="false">SUM(Q291+Q293)</f>
        <v>0</v>
      </c>
      <c r="R290" s="70" t="n">
        <f aca="false">SUM(R291+R293)</f>
        <v>0</v>
      </c>
      <c r="S290" s="70" t="n">
        <f aca="false">SUM(S291+S293)</f>
        <v>0</v>
      </c>
      <c r="T290" s="70" t="n">
        <f aca="false">SUM(T291+T293)</f>
        <v>0</v>
      </c>
      <c r="U290" s="70" t="n">
        <f aca="false">SUM(U291+U293)</f>
        <v>0</v>
      </c>
      <c r="V290" s="66" t="n">
        <f aca="false">SUM(V291+V293)</f>
        <v>0</v>
      </c>
      <c r="W290" s="66" t="n">
        <f aca="false">SUM(W291+W293)</f>
        <v>0</v>
      </c>
      <c r="X290" s="66" t="n">
        <f aca="false">SUM(V290:W290)</f>
        <v>0</v>
      </c>
      <c r="Y290" s="66" t="n">
        <f aca="false">SUM(Y291+Y293)</f>
        <v>0</v>
      </c>
      <c r="Z290" s="66" t="n">
        <f aca="false">SUM(Z291+Z293)</f>
        <v>0</v>
      </c>
      <c r="AA290" s="71"/>
      <c r="AB290" s="72" t="n">
        <f aca="false">SUM(AC290:AF290)</f>
        <v>0</v>
      </c>
      <c r="AC290" s="73"/>
      <c r="AD290" s="73"/>
      <c r="AE290" s="74"/>
      <c r="AF290" s="75"/>
      <c r="AG290" s="96"/>
      <c r="AH290" s="78"/>
      <c r="AI290" s="59" t="e">
        <f aca="false">AH290/V290*100</f>
        <v>#DIV/0!</v>
      </c>
    </row>
    <row r="291" customFormat="false" ht="25.5" hidden="true" customHeight="false" outlineLevel="0" collapsed="false">
      <c r="A291" s="60"/>
      <c r="B291" s="56"/>
      <c r="C291" s="49" t="s">
        <v>334</v>
      </c>
      <c r="D291" s="120"/>
      <c r="E291" s="65" t="s">
        <v>335</v>
      </c>
      <c r="F291" s="66"/>
      <c r="G291" s="68"/>
      <c r="H291" s="69" t="n">
        <f aca="false">SUM(H292)</f>
        <v>0</v>
      </c>
      <c r="I291" s="69" t="n">
        <f aca="false">SUM(I292)</f>
        <v>241.2</v>
      </c>
      <c r="J291" s="70" t="n">
        <f aca="false">SUM(J292)</f>
        <v>241.2</v>
      </c>
      <c r="K291" s="70" t="n">
        <f aca="false">SUM(K292)</f>
        <v>-241.2</v>
      </c>
      <c r="L291" s="70" t="n">
        <f aca="false">SUM(L292)</f>
        <v>0</v>
      </c>
      <c r="M291" s="70" t="n">
        <f aca="false">SUM(M292)</f>
        <v>0</v>
      </c>
      <c r="N291" s="70" t="n">
        <f aca="false">SUM(N292)</f>
        <v>0</v>
      </c>
      <c r="O291" s="70" t="n">
        <f aca="false">SUM(O292)</f>
        <v>0</v>
      </c>
      <c r="P291" s="70" t="n">
        <f aca="false">SUM(P292)</f>
        <v>0</v>
      </c>
      <c r="Q291" s="70" t="n">
        <f aca="false">SUM(Q292)</f>
        <v>0</v>
      </c>
      <c r="R291" s="70" t="n">
        <f aca="false">SUM(R292)</f>
        <v>0</v>
      </c>
      <c r="S291" s="70" t="n">
        <f aca="false">SUM(S292)</f>
        <v>0</v>
      </c>
      <c r="T291" s="70" t="n">
        <f aca="false">SUM(T292)</f>
        <v>0</v>
      </c>
      <c r="U291" s="70" t="n">
        <f aca="false">SUM(U292)</f>
        <v>0</v>
      </c>
      <c r="V291" s="66" t="n">
        <f aca="false">SUM(V292)</f>
        <v>0</v>
      </c>
      <c r="W291" s="66" t="n">
        <f aca="false">SUM(W292)</f>
        <v>0</v>
      </c>
      <c r="X291" s="66" t="n">
        <f aca="false">SUM(V291:W291)</f>
        <v>0</v>
      </c>
      <c r="Y291" s="66" t="n">
        <f aca="false">SUM(Y292)</f>
        <v>0</v>
      </c>
      <c r="Z291" s="66" t="n">
        <f aca="false">SUM(Z292)</f>
        <v>0</v>
      </c>
      <c r="AA291" s="71"/>
      <c r="AB291" s="72" t="n">
        <f aca="false">SUM(AC291:AF291)</f>
        <v>0</v>
      </c>
      <c r="AC291" s="73"/>
      <c r="AD291" s="73"/>
      <c r="AE291" s="74"/>
      <c r="AF291" s="75"/>
      <c r="AG291" s="96"/>
      <c r="AH291" s="78"/>
      <c r="AI291" s="59" t="e">
        <f aca="false">AH291/V291*100</f>
        <v>#DIV/0!</v>
      </c>
    </row>
    <row r="292" customFormat="false" ht="25.5" hidden="true" customHeight="false" outlineLevel="0" collapsed="false">
      <c r="A292" s="60"/>
      <c r="B292" s="56"/>
      <c r="C292" s="49"/>
      <c r="D292" s="91" t="s">
        <v>43</v>
      </c>
      <c r="E292" s="67" t="s">
        <v>44</v>
      </c>
      <c r="F292" s="66"/>
      <c r="G292" s="68"/>
      <c r="H292" s="69"/>
      <c r="I292" s="68" t="n">
        <v>241.2</v>
      </c>
      <c r="J292" s="70" t="n">
        <f aca="false">SUM(H292:I292)</f>
        <v>241.2</v>
      </c>
      <c r="K292" s="70" t="n">
        <v>-241.2</v>
      </c>
      <c r="L292" s="70" t="n">
        <f aca="false">J292+K292</f>
        <v>0</v>
      </c>
      <c r="M292" s="66"/>
      <c r="N292" s="66" t="n">
        <f aca="false">SUM(L292:M292)</f>
        <v>0</v>
      </c>
      <c r="O292" s="66"/>
      <c r="P292" s="66" t="n">
        <f aca="false">SUM(N292:O292)</f>
        <v>0</v>
      </c>
      <c r="Q292" s="66"/>
      <c r="R292" s="66" t="n">
        <f aca="false">SUM(P292:Q292)</f>
        <v>0</v>
      </c>
      <c r="S292" s="66"/>
      <c r="T292" s="66" t="n">
        <f aca="false">SUM(R292:S292)</f>
        <v>0</v>
      </c>
      <c r="U292" s="66"/>
      <c r="V292" s="66" t="n">
        <f aca="false">SUM(T292:U292)</f>
        <v>0</v>
      </c>
      <c r="W292" s="66"/>
      <c r="X292" s="66" t="n">
        <f aca="false">SUM(V292:W292)</f>
        <v>0</v>
      </c>
      <c r="Y292" s="66"/>
      <c r="Z292" s="66" t="n">
        <f aca="false">SUM(X292:Y292)</f>
        <v>0</v>
      </c>
      <c r="AA292" s="71"/>
      <c r="AB292" s="72" t="n">
        <f aca="false">SUM(AC292:AF292)</f>
        <v>0</v>
      </c>
      <c r="AC292" s="73"/>
      <c r="AD292" s="73"/>
      <c r="AE292" s="74"/>
      <c r="AF292" s="75"/>
      <c r="AG292" s="96"/>
      <c r="AH292" s="78"/>
      <c r="AI292" s="59" t="e">
        <f aca="false">AH292/V292*100</f>
        <v>#DIV/0!</v>
      </c>
    </row>
    <row r="293" customFormat="false" ht="38.25" hidden="true" customHeight="false" outlineLevel="0" collapsed="false">
      <c r="A293" s="60"/>
      <c r="B293" s="56"/>
      <c r="C293" s="49" t="s">
        <v>336</v>
      </c>
      <c r="D293" s="120"/>
      <c r="E293" s="65" t="s">
        <v>337</v>
      </c>
      <c r="F293" s="66"/>
      <c r="G293" s="68"/>
      <c r="H293" s="69" t="n">
        <f aca="false">SUM(H294)</f>
        <v>0</v>
      </c>
      <c r="I293" s="69" t="n">
        <f aca="false">SUM(I294)</f>
        <v>0</v>
      </c>
      <c r="J293" s="70" t="n">
        <f aca="false">SUM(J294)</f>
        <v>0</v>
      </c>
      <c r="K293" s="70" t="n">
        <f aca="false">SUM(K294)</f>
        <v>0</v>
      </c>
      <c r="L293" s="70" t="n">
        <f aca="false">SUM(L294)</f>
        <v>0</v>
      </c>
      <c r="M293" s="70" t="n">
        <f aca="false">SUM(M294)</f>
        <v>0</v>
      </c>
      <c r="N293" s="70" t="n">
        <f aca="false">SUM(N294)</f>
        <v>0</v>
      </c>
      <c r="O293" s="70" t="n">
        <f aca="false">SUM(O294)</f>
        <v>0</v>
      </c>
      <c r="P293" s="70" t="n">
        <f aca="false">SUM(P294)</f>
        <v>0</v>
      </c>
      <c r="Q293" s="70" t="n">
        <f aca="false">SUM(Q294)</f>
        <v>0</v>
      </c>
      <c r="R293" s="70" t="n">
        <f aca="false">SUM(R294)</f>
        <v>0</v>
      </c>
      <c r="S293" s="70" t="n">
        <f aca="false">SUM(S294)</f>
        <v>0</v>
      </c>
      <c r="T293" s="70" t="n">
        <f aca="false">SUM(T294)</f>
        <v>0</v>
      </c>
      <c r="U293" s="70" t="n">
        <f aca="false">SUM(U294)</f>
        <v>0</v>
      </c>
      <c r="V293" s="66" t="n">
        <f aca="false">SUM(V294)</f>
        <v>0</v>
      </c>
      <c r="W293" s="66" t="n">
        <f aca="false">SUM(W294)</f>
        <v>0</v>
      </c>
      <c r="X293" s="66" t="n">
        <f aca="false">SUM(V293:W293)</f>
        <v>0</v>
      </c>
      <c r="Y293" s="66" t="n">
        <f aca="false">SUM(Y294)</f>
        <v>0</v>
      </c>
      <c r="Z293" s="66" t="n">
        <f aca="false">SUM(Z294)</f>
        <v>0</v>
      </c>
      <c r="AA293" s="71"/>
      <c r="AB293" s="72" t="n">
        <f aca="false">SUM(AC293:AF293)</f>
        <v>0</v>
      </c>
      <c r="AC293" s="73"/>
      <c r="AD293" s="73"/>
      <c r="AE293" s="74"/>
      <c r="AF293" s="75"/>
      <c r="AG293" s="96"/>
      <c r="AH293" s="78"/>
      <c r="AI293" s="59" t="e">
        <f aca="false">AH293/V293*100</f>
        <v>#DIV/0!</v>
      </c>
    </row>
    <row r="294" customFormat="false" ht="25.5" hidden="true" customHeight="false" outlineLevel="0" collapsed="false">
      <c r="A294" s="60"/>
      <c r="B294" s="56"/>
      <c r="C294" s="49"/>
      <c r="D294" s="91" t="s">
        <v>43</v>
      </c>
      <c r="E294" s="67" t="s">
        <v>44</v>
      </c>
      <c r="F294" s="66"/>
      <c r="G294" s="68"/>
      <c r="H294" s="69"/>
      <c r="I294" s="68"/>
      <c r="J294" s="70" t="n">
        <f aca="false">SUM(H294:I294)</f>
        <v>0</v>
      </c>
      <c r="K294" s="70"/>
      <c r="L294" s="70" t="n">
        <f aca="false">J294+K294</f>
        <v>0</v>
      </c>
      <c r="M294" s="66"/>
      <c r="N294" s="66" t="n">
        <f aca="false">SUM(L294:M294)</f>
        <v>0</v>
      </c>
      <c r="O294" s="66"/>
      <c r="P294" s="66" t="n">
        <f aca="false">SUM(N294:O294)</f>
        <v>0</v>
      </c>
      <c r="Q294" s="66"/>
      <c r="R294" s="66" t="n">
        <f aca="false">SUM(P294:Q294)</f>
        <v>0</v>
      </c>
      <c r="S294" s="66"/>
      <c r="T294" s="66" t="n">
        <f aca="false">SUM(R294:S294)</f>
        <v>0</v>
      </c>
      <c r="U294" s="66"/>
      <c r="V294" s="66" t="n">
        <f aca="false">SUM(T294:U294)</f>
        <v>0</v>
      </c>
      <c r="W294" s="66"/>
      <c r="X294" s="66" t="n">
        <f aca="false">SUM(V294:W294)</f>
        <v>0</v>
      </c>
      <c r="Y294" s="66"/>
      <c r="Z294" s="66" t="n">
        <f aca="false">SUM(X294:Y294)</f>
        <v>0</v>
      </c>
      <c r="AA294" s="71"/>
      <c r="AB294" s="72" t="n">
        <f aca="false">SUM(AC294:AF294)</f>
        <v>0</v>
      </c>
      <c r="AC294" s="73"/>
      <c r="AD294" s="73"/>
      <c r="AE294" s="74"/>
      <c r="AF294" s="75"/>
      <c r="AG294" s="96"/>
      <c r="AH294" s="78"/>
      <c r="AI294" s="59" t="e">
        <f aca="false">AH294/V294*100</f>
        <v>#DIV/0!</v>
      </c>
    </row>
    <row r="295" customFormat="false" ht="38.25" hidden="true" customHeight="false" outlineLevel="0" collapsed="false">
      <c r="A295" s="60"/>
      <c r="B295" s="56"/>
      <c r="C295" s="49" t="s">
        <v>338</v>
      </c>
      <c r="D295" s="91"/>
      <c r="E295" s="65" t="s">
        <v>339</v>
      </c>
      <c r="F295" s="66"/>
      <c r="G295" s="68"/>
      <c r="H295" s="69" t="n">
        <f aca="false">SUM(H296)</f>
        <v>0</v>
      </c>
      <c r="I295" s="69" t="n">
        <f aca="false">SUM(I296)</f>
        <v>500</v>
      </c>
      <c r="J295" s="70" t="n">
        <f aca="false">SUM(J296)</f>
        <v>500</v>
      </c>
      <c r="K295" s="70" t="n">
        <f aca="false">SUM(K296)</f>
        <v>500</v>
      </c>
      <c r="L295" s="70" t="n">
        <f aca="false">SUM(L296)</f>
        <v>1000</v>
      </c>
      <c r="M295" s="70" t="n">
        <f aca="false">SUM(M296)</f>
        <v>0</v>
      </c>
      <c r="N295" s="70" t="n">
        <f aca="false">SUM(N296+N300)</f>
        <v>1000</v>
      </c>
      <c r="O295" s="70" t="n">
        <f aca="false">SUM(O296+O300)</f>
        <v>4000</v>
      </c>
      <c r="P295" s="70" t="n">
        <f aca="false">SUM(P296+P300)</f>
        <v>5000</v>
      </c>
      <c r="Q295" s="70" t="n">
        <f aca="false">SUM(Q296+Q300)</f>
        <v>0</v>
      </c>
      <c r="R295" s="70" t="n">
        <f aca="false">SUM(R296+R300)</f>
        <v>5000</v>
      </c>
      <c r="S295" s="70" t="n">
        <f aca="false">SUM(S296+S300)</f>
        <v>-5000</v>
      </c>
      <c r="T295" s="70" t="n">
        <f aca="false">SUM(T296+T300)</f>
        <v>0</v>
      </c>
      <c r="U295" s="70" t="n">
        <f aca="false">SUM(U296+U300)</f>
        <v>0</v>
      </c>
      <c r="V295" s="66" t="n">
        <f aca="false">SUM(V296+V300)</f>
        <v>0</v>
      </c>
      <c r="W295" s="66" t="n">
        <f aca="false">SUM(W296+W300)</f>
        <v>0</v>
      </c>
      <c r="X295" s="66" t="n">
        <f aca="false">SUM(V295:W295)</f>
        <v>0</v>
      </c>
      <c r="Y295" s="66" t="n">
        <f aca="false">SUM(Y296+Y300)</f>
        <v>0</v>
      </c>
      <c r="Z295" s="66" t="n">
        <f aca="false">SUM(Z296+Z300)</f>
        <v>0</v>
      </c>
      <c r="AA295" s="71"/>
      <c r="AB295" s="72" t="n">
        <f aca="false">SUM(AC295:AF295)</f>
        <v>0</v>
      </c>
      <c r="AC295" s="73"/>
      <c r="AD295" s="73"/>
      <c r="AE295" s="74"/>
      <c r="AF295" s="75"/>
      <c r="AG295" s="96"/>
      <c r="AH295" s="78"/>
      <c r="AI295" s="59" t="e">
        <f aca="false">AH295/V295*100</f>
        <v>#DIV/0!</v>
      </c>
    </row>
    <row r="296" customFormat="false" ht="51" hidden="true" customHeight="false" outlineLevel="0" collapsed="false">
      <c r="A296" s="60"/>
      <c r="B296" s="56"/>
      <c r="C296" s="49" t="s">
        <v>340</v>
      </c>
      <c r="D296" s="120"/>
      <c r="E296" s="65" t="s">
        <v>341</v>
      </c>
      <c r="F296" s="66"/>
      <c r="G296" s="68"/>
      <c r="H296" s="69" t="n">
        <f aca="false">SUM(H297)</f>
        <v>0</v>
      </c>
      <c r="I296" s="69" t="n">
        <f aca="false">SUM(I297)</f>
        <v>500</v>
      </c>
      <c r="J296" s="70" t="n">
        <f aca="false">SUM(J297)</f>
        <v>500</v>
      </c>
      <c r="K296" s="70" t="n">
        <f aca="false">SUM(K297)</f>
        <v>500</v>
      </c>
      <c r="L296" s="70" t="n">
        <f aca="false">SUM(L297)</f>
        <v>1000</v>
      </c>
      <c r="M296" s="70" t="n">
        <f aca="false">SUM(M297)</f>
        <v>0</v>
      </c>
      <c r="N296" s="70" t="n">
        <f aca="false">SUM(N297)</f>
        <v>1000</v>
      </c>
      <c r="O296" s="70" t="n">
        <f aca="false">SUM(O297)</f>
        <v>0</v>
      </c>
      <c r="P296" s="70" t="n">
        <f aca="false">SUM(P297)</f>
        <v>1000</v>
      </c>
      <c r="Q296" s="70" t="n">
        <f aca="false">SUM(Q297)</f>
        <v>0</v>
      </c>
      <c r="R296" s="70" t="n">
        <f aca="false">SUM(R297)</f>
        <v>1000</v>
      </c>
      <c r="S296" s="70" t="n">
        <f aca="false">SUM(S297)</f>
        <v>-1000</v>
      </c>
      <c r="T296" s="70" t="n">
        <f aca="false">SUM(T297)</f>
        <v>0</v>
      </c>
      <c r="U296" s="70" t="n">
        <f aca="false">SUM(U297)</f>
        <v>0</v>
      </c>
      <c r="V296" s="66" t="n">
        <f aca="false">SUM(V297)</f>
        <v>0</v>
      </c>
      <c r="W296" s="66" t="n">
        <f aca="false">SUM(W297)</f>
        <v>0</v>
      </c>
      <c r="X296" s="66" t="n">
        <f aca="false">SUM(V296:W296)</f>
        <v>0</v>
      </c>
      <c r="Y296" s="66" t="n">
        <f aca="false">SUM(Y297)</f>
        <v>0</v>
      </c>
      <c r="Z296" s="66" t="n">
        <f aca="false">SUM(Z297)</f>
        <v>0</v>
      </c>
      <c r="AA296" s="71"/>
      <c r="AB296" s="72" t="n">
        <f aca="false">SUM(AC296:AF296)</f>
        <v>0</v>
      </c>
      <c r="AC296" s="73"/>
      <c r="AD296" s="73"/>
      <c r="AE296" s="74"/>
      <c r="AF296" s="75"/>
      <c r="AG296" s="96"/>
      <c r="AH296" s="78"/>
      <c r="AI296" s="59" t="e">
        <f aca="false">AH296/V296*100</f>
        <v>#DIV/0!</v>
      </c>
    </row>
    <row r="297" customFormat="false" ht="25.5" hidden="true" customHeight="false" outlineLevel="0" collapsed="false">
      <c r="A297" s="60"/>
      <c r="B297" s="56"/>
      <c r="C297" s="49"/>
      <c r="D297" s="91" t="s">
        <v>43</v>
      </c>
      <c r="E297" s="67" t="s">
        <v>44</v>
      </c>
      <c r="F297" s="66"/>
      <c r="G297" s="68"/>
      <c r="H297" s="69"/>
      <c r="I297" s="68" t="n">
        <v>500</v>
      </c>
      <c r="J297" s="70" t="n">
        <f aca="false">SUM(H297:I297)</f>
        <v>500</v>
      </c>
      <c r="K297" s="70" t="n">
        <v>500</v>
      </c>
      <c r="L297" s="70" t="n">
        <f aca="false">J297+K297</f>
        <v>1000</v>
      </c>
      <c r="M297" s="66"/>
      <c r="N297" s="66" t="n">
        <f aca="false">SUM(L297:M297)</f>
        <v>1000</v>
      </c>
      <c r="O297" s="66"/>
      <c r="P297" s="66" t="n">
        <f aca="false">SUM(N297:O297)</f>
        <v>1000</v>
      </c>
      <c r="Q297" s="66"/>
      <c r="R297" s="66" t="n">
        <f aca="false">SUM(P297:Q297)</f>
        <v>1000</v>
      </c>
      <c r="S297" s="66" t="n">
        <v>-1000</v>
      </c>
      <c r="T297" s="66" t="n">
        <f aca="false">SUM(R297:S297)</f>
        <v>0</v>
      </c>
      <c r="U297" s="66"/>
      <c r="V297" s="66" t="n">
        <f aca="false">SUM(T297:U297)</f>
        <v>0</v>
      </c>
      <c r="W297" s="66"/>
      <c r="X297" s="66" t="n">
        <f aca="false">SUM(V297:W297)</f>
        <v>0</v>
      </c>
      <c r="Y297" s="66"/>
      <c r="Z297" s="66" t="n">
        <f aca="false">SUM(X297:Y297)</f>
        <v>0</v>
      </c>
      <c r="AA297" s="71"/>
      <c r="AB297" s="72" t="n">
        <f aca="false">SUM(AC297:AF297)</f>
        <v>0</v>
      </c>
      <c r="AC297" s="73"/>
      <c r="AD297" s="73"/>
      <c r="AE297" s="74"/>
      <c r="AF297" s="75"/>
      <c r="AG297" s="96"/>
      <c r="AH297" s="78"/>
      <c r="AI297" s="59" t="e">
        <f aca="false">AH297/V297*100</f>
        <v>#DIV/0!</v>
      </c>
    </row>
    <row r="298" customFormat="false" ht="12.75" hidden="true" customHeight="false" outlineLevel="0" collapsed="false">
      <c r="A298" s="60"/>
      <c r="B298" s="56"/>
      <c r="C298" s="49"/>
      <c r="D298" s="91"/>
      <c r="E298" s="110" t="s">
        <v>152</v>
      </c>
      <c r="F298" s="66"/>
      <c r="G298" s="68"/>
      <c r="H298" s="69"/>
      <c r="I298" s="68"/>
      <c r="J298" s="70"/>
      <c r="K298" s="70"/>
      <c r="L298" s="70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 t="n">
        <f aca="false">SUM(V298:W298)</f>
        <v>0</v>
      </c>
      <c r="Y298" s="66"/>
      <c r="Z298" s="66"/>
      <c r="AA298" s="71"/>
      <c r="AB298" s="72" t="n">
        <f aca="false">SUM(AC298:AF298)</f>
        <v>0</v>
      </c>
      <c r="AC298" s="73"/>
      <c r="AD298" s="73"/>
      <c r="AE298" s="74"/>
      <c r="AF298" s="75"/>
      <c r="AG298" s="96"/>
      <c r="AH298" s="78"/>
      <c r="AI298" s="59" t="e">
        <f aca="false">AH298/V298*100</f>
        <v>#DIV/0!</v>
      </c>
    </row>
    <row r="299" customFormat="false" ht="12.75" hidden="true" customHeight="false" outlineLevel="0" collapsed="false">
      <c r="A299" s="60"/>
      <c r="B299" s="56"/>
      <c r="C299" s="49"/>
      <c r="D299" s="91"/>
      <c r="E299" s="110" t="s">
        <v>153</v>
      </c>
      <c r="F299" s="66"/>
      <c r="G299" s="68"/>
      <c r="H299" s="69"/>
      <c r="I299" s="68"/>
      <c r="J299" s="70"/>
      <c r="K299" s="70"/>
      <c r="L299" s="70"/>
      <c r="M299" s="66"/>
      <c r="N299" s="66"/>
      <c r="O299" s="66"/>
      <c r="P299" s="66"/>
      <c r="Q299" s="66"/>
      <c r="R299" s="66" t="n">
        <v>1000</v>
      </c>
      <c r="S299" s="66"/>
      <c r="T299" s="66" t="n">
        <v>0</v>
      </c>
      <c r="U299" s="66"/>
      <c r="V299" s="66"/>
      <c r="W299" s="66"/>
      <c r="X299" s="66" t="n">
        <f aca="false">SUM(V299:W299)</f>
        <v>0</v>
      </c>
      <c r="Y299" s="66"/>
      <c r="Z299" s="66"/>
      <c r="AA299" s="71"/>
      <c r="AB299" s="72" t="n">
        <f aca="false">SUM(AC299:AF299)</f>
        <v>0</v>
      </c>
      <c r="AC299" s="73"/>
      <c r="AD299" s="73"/>
      <c r="AE299" s="74"/>
      <c r="AF299" s="75"/>
      <c r="AG299" s="96"/>
      <c r="AH299" s="78"/>
      <c r="AI299" s="59" t="e">
        <f aca="false">AH299/V299*100</f>
        <v>#DIV/0!</v>
      </c>
    </row>
    <row r="300" customFormat="false" ht="38.25" hidden="true" customHeight="false" outlineLevel="0" collapsed="false">
      <c r="A300" s="60"/>
      <c r="B300" s="56"/>
      <c r="C300" s="90" t="s">
        <v>342</v>
      </c>
      <c r="D300" s="90"/>
      <c r="E300" s="65" t="s">
        <v>343</v>
      </c>
      <c r="F300" s="66"/>
      <c r="G300" s="68"/>
      <c r="H300" s="69"/>
      <c r="I300" s="68"/>
      <c r="J300" s="70"/>
      <c r="K300" s="70"/>
      <c r="L300" s="70"/>
      <c r="M300" s="66"/>
      <c r="N300" s="66" t="n">
        <f aca="false">SUM(N301)</f>
        <v>0</v>
      </c>
      <c r="O300" s="66" t="n">
        <f aca="false">SUM(O301)</f>
        <v>4000</v>
      </c>
      <c r="P300" s="66" t="n">
        <f aca="false">SUM(P301)</f>
        <v>4000</v>
      </c>
      <c r="Q300" s="66" t="n">
        <f aca="false">SUM(Q301)</f>
        <v>0</v>
      </c>
      <c r="R300" s="66" t="n">
        <f aca="false">SUM(R301)</f>
        <v>4000</v>
      </c>
      <c r="S300" s="66" t="n">
        <f aca="false">SUM(S301)</f>
        <v>-4000</v>
      </c>
      <c r="T300" s="66" t="n">
        <f aca="false">SUM(T301)</f>
        <v>0</v>
      </c>
      <c r="U300" s="66" t="n">
        <f aca="false">SUM(U301)</f>
        <v>0</v>
      </c>
      <c r="V300" s="66" t="n">
        <f aca="false">SUM(V301)</f>
        <v>0</v>
      </c>
      <c r="W300" s="66" t="n">
        <f aca="false">SUM(W301)</f>
        <v>0</v>
      </c>
      <c r="X300" s="66" t="n">
        <f aca="false">SUM(V300:W300)</f>
        <v>0</v>
      </c>
      <c r="Y300" s="66" t="n">
        <f aca="false">SUM(Y301)</f>
        <v>0</v>
      </c>
      <c r="Z300" s="66" t="n">
        <f aca="false">SUM(Z301)</f>
        <v>0</v>
      </c>
      <c r="AA300" s="71"/>
      <c r="AB300" s="72" t="n">
        <f aca="false">SUM(AC300:AF300)</f>
        <v>0</v>
      </c>
      <c r="AC300" s="73"/>
      <c r="AD300" s="73"/>
      <c r="AE300" s="74"/>
      <c r="AF300" s="75"/>
      <c r="AG300" s="96"/>
      <c r="AH300" s="78"/>
      <c r="AI300" s="59" t="e">
        <f aca="false">AH300/V300*100</f>
        <v>#DIV/0!</v>
      </c>
    </row>
    <row r="301" customFormat="false" ht="25.5" hidden="true" customHeight="false" outlineLevel="0" collapsed="false">
      <c r="A301" s="60"/>
      <c r="B301" s="56"/>
      <c r="C301" s="49"/>
      <c r="D301" s="91" t="s">
        <v>43</v>
      </c>
      <c r="E301" s="67" t="s">
        <v>44</v>
      </c>
      <c r="F301" s="66"/>
      <c r="G301" s="68"/>
      <c r="H301" s="69"/>
      <c r="I301" s="68"/>
      <c r="J301" s="70"/>
      <c r="K301" s="70"/>
      <c r="L301" s="70"/>
      <c r="M301" s="66"/>
      <c r="N301" s="66"/>
      <c r="O301" s="66" t="n">
        <v>4000</v>
      </c>
      <c r="P301" s="66" t="n">
        <f aca="false">SUM(N301:O301)</f>
        <v>4000</v>
      </c>
      <c r="Q301" s="66"/>
      <c r="R301" s="66" t="n">
        <f aca="false">SUM(P301:Q301)</f>
        <v>4000</v>
      </c>
      <c r="S301" s="66" t="n">
        <v>-4000</v>
      </c>
      <c r="T301" s="66" t="n">
        <f aca="false">SUM(R301:S301)</f>
        <v>0</v>
      </c>
      <c r="U301" s="66"/>
      <c r="V301" s="66" t="n">
        <f aca="false">SUM(T301:U301)</f>
        <v>0</v>
      </c>
      <c r="W301" s="66"/>
      <c r="X301" s="66" t="n">
        <f aca="false">SUM(V301:W301)</f>
        <v>0</v>
      </c>
      <c r="Y301" s="66"/>
      <c r="Z301" s="66" t="n">
        <f aca="false">SUM(X301:Y301)</f>
        <v>0</v>
      </c>
      <c r="AA301" s="71"/>
      <c r="AB301" s="72" t="n">
        <f aca="false">SUM(AC301:AF301)</f>
        <v>0</v>
      </c>
      <c r="AC301" s="73"/>
      <c r="AD301" s="73"/>
      <c r="AE301" s="74"/>
      <c r="AF301" s="75"/>
      <c r="AG301" s="96"/>
      <c r="AH301" s="78"/>
      <c r="AI301" s="59" t="e">
        <f aca="false">AH301/V301*100</f>
        <v>#DIV/0!</v>
      </c>
    </row>
    <row r="302" customFormat="false" ht="12.75" hidden="false" customHeight="false" outlineLevel="0" collapsed="false">
      <c r="A302" s="60"/>
      <c r="B302" s="56"/>
      <c r="C302" s="57" t="s">
        <v>35</v>
      </c>
      <c r="D302" s="57"/>
      <c r="E302" s="64" t="s">
        <v>36</v>
      </c>
      <c r="F302" s="66"/>
      <c r="G302" s="68"/>
      <c r="H302" s="69"/>
      <c r="I302" s="68"/>
      <c r="J302" s="70"/>
      <c r="K302" s="70"/>
      <c r="L302" s="70"/>
      <c r="M302" s="66"/>
      <c r="N302" s="66"/>
      <c r="O302" s="66"/>
      <c r="P302" s="59" t="n">
        <f aca="false">SUM(P303)</f>
        <v>0</v>
      </c>
      <c r="Q302" s="59" t="n">
        <f aca="false">SUM(Q303)</f>
        <v>1000</v>
      </c>
      <c r="R302" s="59" t="n">
        <f aca="false">SUM(R303)</f>
        <v>1000</v>
      </c>
      <c r="S302" s="59" t="n">
        <f aca="false">SUM(S303)</f>
        <v>0</v>
      </c>
      <c r="T302" s="59" t="n">
        <f aca="false">SUM(T303)</f>
        <v>1000</v>
      </c>
      <c r="U302" s="59" t="n">
        <f aca="false">SUM(U303)</f>
        <v>0</v>
      </c>
      <c r="V302" s="59" t="n">
        <f aca="false">SUM(V303)</f>
        <v>1000</v>
      </c>
      <c r="W302" s="59" t="n">
        <f aca="false">SUM(W303)</f>
        <v>0</v>
      </c>
      <c r="X302" s="59" t="n">
        <f aca="false">SUM(X303)</f>
        <v>1000</v>
      </c>
      <c r="Y302" s="59" t="n">
        <f aca="false">SUM(Y303)</f>
        <v>0</v>
      </c>
      <c r="Z302" s="59" t="n">
        <f aca="false">SUM(Z303)</f>
        <v>1000</v>
      </c>
      <c r="AA302" s="59" t="n">
        <f aca="false">SUM(AA303)</f>
        <v>0</v>
      </c>
      <c r="AB302" s="59" t="n">
        <f aca="false">SUM(AB303)</f>
        <v>0</v>
      </c>
      <c r="AC302" s="59" t="n">
        <f aca="false">SUM(AC303)</f>
        <v>0</v>
      </c>
      <c r="AD302" s="59" t="n">
        <f aca="false">SUM(AD303)</f>
        <v>0</v>
      </c>
      <c r="AE302" s="59" t="n">
        <f aca="false">SUM(AE303)</f>
        <v>0</v>
      </c>
      <c r="AF302" s="59" t="n">
        <f aca="false">SUM(AF303)</f>
        <v>0</v>
      </c>
      <c r="AG302" s="59" t="n">
        <f aca="false">SUM(AG303)</f>
        <v>0</v>
      </c>
      <c r="AH302" s="59" t="n">
        <f aca="false">SUM(AH303)</f>
        <v>930</v>
      </c>
      <c r="AI302" s="59" t="n">
        <f aca="false">AH302/V302*100</f>
        <v>93</v>
      </c>
    </row>
    <row r="303" customFormat="false" ht="12.75" hidden="false" customHeight="false" outlineLevel="0" collapsed="false">
      <c r="A303" s="60"/>
      <c r="B303" s="56"/>
      <c r="C303" s="88" t="s">
        <v>106</v>
      </c>
      <c r="D303" s="58"/>
      <c r="E303" s="58" t="s">
        <v>107</v>
      </c>
      <c r="F303" s="66"/>
      <c r="G303" s="68"/>
      <c r="H303" s="69"/>
      <c r="I303" s="68"/>
      <c r="J303" s="70"/>
      <c r="K303" s="70"/>
      <c r="L303" s="70"/>
      <c r="M303" s="66"/>
      <c r="N303" s="66"/>
      <c r="O303" s="66"/>
      <c r="P303" s="59" t="n">
        <f aca="false">SUM(P304+P308)</f>
        <v>0</v>
      </c>
      <c r="Q303" s="59" t="n">
        <f aca="false">SUM(Q304+Q308)</f>
        <v>1000</v>
      </c>
      <c r="R303" s="59" t="n">
        <f aca="false">SUM(R304+R308)</f>
        <v>1000</v>
      </c>
      <c r="S303" s="59" t="n">
        <f aca="false">SUM(S304+S308)</f>
        <v>0</v>
      </c>
      <c r="T303" s="59" t="n">
        <f aca="false">SUM(T304+T308)</f>
        <v>1000</v>
      </c>
      <c r="U303" s="59" t="n">
        <f aca="false">SUM(U304+U308)</f>
        <v>0</v>
      </c>
      <c r="V303" s="59" t="n">
        <f aca="false">SUM(V304+V308)</f>
        <v>1000</v>
      </c>
      <c r="W303" s="59" t="n">
        <f aca="false">SUM(W304+W308)</f>
        <v>0</v>
      </c>
      <c r="X303" s="59" t="n">
        <f aca="false">SUM(X304+X308)</f>
        <v>1000</v>
      </c>
      <c r="Y303" s="59" t="n">
        <f aca="false">SUM(Y304+Y308)</f>
        <v>0</v>
      </c>
      <c r="Z303" s="59" t="n">
        <f aca="false">SUM(Z304+Z308)</f>
        <v>1000</v>
      </c>
      <c r="AA303" s="59" t="n">
        <f aca="false">SUM(AA304+AA308)</f>
        <v>0</v>
      </c>
      <c r="AB303" s="59" t="n">
        <f aca="false">SUM(AB304+AB308)</f>
        <v>0</v>
      </c>
      <c r="AC303" s="59" t="n">
        <f aca="false">SUM(AC304+AC308)</f>
        <v>0</v>
      </c>
      <c r="AD303" s="59" t="n">
        <f aca="false">SUM(AD304+AD308)</f>
        <v>0</v>
      </c>
      <c r="AE303" s="59" t="n">
        <f aca="false">SUM(AE304+AE308)</f>
        <v>0</v>
      </c>
      <c r="AF303" s="59" t="n">
        <f aca="false">SUM(AF304+AF308)</f>
        <v>0</v>
      </c>
      <c r="AG303" s="59" t="n">
        <f aca="false">SUM(AG304+AG308)</f>
        <v>0</v>
      </c>
      <c r="AH303" s="59" t="n">
        <f aca="false">SUM(AH304+AH308)</f>
        <v>930</v>
      </c>
      <c r="AI303" s="59" t="n">
        <f aca="false">AH303/V303*100</f>
        <v>93</v>
      </c>
    </row>
    <row r="304" customFormat="false" ht="38.25" hidden="false" customHeight="false" outlineLevel="0" collapsed="false">
      <c r="A304" s="60"/>
      <c r="B304" s="56"/>
      <c r="C304" s="103" t="s">
        <v>344</v>
      </c>
      <c r="D304" s="103"/>
      <c r="E304" s="105" t="s">
        <v>345</v>
      </c>
      <c r="F304" s="66"/>
      <c r="G304" s="68"/>
      <c r="H304" s="69"/>
      <c r="I304" s="68"/>
      <c r="J304" s="70"/>
      <c r="K304" s="70"/>
      <c r="L304" s="70"/>
      <c r="M304" s="66"/>
      <c r="N304" s="66"/>
      <c r="O304" s="66"/>
      <c r="P304" s="66" t="n">
        <f aca="false">SUM(P305)</f>
        <v>0</v>
      </c>
      <c r="Q304" s="66" t="n">
        <f aca="false">SUM(Q305)</f>
        <v>100</v>
      </c>
      <c r="R304" s="66" t="n">
        <f aca="false">SUM(R305)</f>
        <v>100</v>
      </c>
      <c r="S304" s="66" t="n">
        <f aca="false">SUM(S305)</f>
        <v>900</v>
      </c>
      <c r="T304" s="66" t="n">
        <f aca="false">SUM(T305)</f>
        <v>1000</v>
      </c>
      <c r="U304" s="66" t="n">
        <f aca="false">SUM(U305)</f>
        <v>0</v>
      </c>
      <c r="V304" s="66" t="n">
        <f aca="false">SUM(V305)</f>
        <v>1000</v>
      </c>
      <c r="W304" s="66" t="n">
        <f aca="false">SUM(W305)</f>
        <v>0</v>
      </c>
      <c r="X304" s="66" t="n">
        <f aca="false">SUM(X305)</f>
        <v>1000</v>
      </c>
      <c r="Y304" s="66" t="n">
        <f aca="false">SUM(Y305)</f>
        <v>0</v>
      </c>
      <c r="Z304" s="66" t="n">
        <f aca="false">SUM(Z305)</f>
        <v>1000</v>
      </c>
      <c r="AA304" s="66" t="n">
        <f aca="false">SUM(AA305)</f>
        <v>0</v>
      </c>
      <c r="AB304" s="66" t="n">
        <f aca="false">SUM(AB305)</f>
        <v>0</v>
      </c>
      <c r="AC304" s="66" t="n">
        <f aca="false">SUM(AC305)</f>
        <v>0</v>
      </c>
      <c r="AD304" s="66" t="n">
        <f aca="false">SUM(AD305)</f>
        <v>0</v>
      </c>
      <c r="AE304" s="66" t="n">
        <f aca="false">SUM(AE305)</f>
        <v>0</v>
      </c>
      <c r="AF304" s="66" t="n">
        <f aca="false">SUM(AF305)</f>
        <v>0</v>
      </c>
      <c r="AG304" s="66" t="n">
        <f aca="false">SUM(AG305)</f>
        <v>0</v>
      </c>
      <c r="AH304" s="66" t="n">
        <f aca="false">SUM(AH305)</f>
        <v>930</v>
      </c>
      <c r="AI304" s="59" t="n">
        <f aca="false">AH304/V304*100</f>
        <v>93</v>
      </c>
    </row>
    <row r="305" customFormat="false" ht="25.5" hidden="false" customHeight="false" outlineLevel="0" collapsed="false">
      <c r="A305" s="60"/>
      <c r="B305" s="56"/>
      <c r="C305" s="90"/>
      <c r="D305" s="90" t="s">
        <v>43</v>
      </c>
      <c r="E305" s="67" t="s">
        <v>44</v>
      </c>
      <c r="F305" s="66"/>
      <c r="G305" s="68"/>
      <c r="H305" s="69"/>
      <c r="I305" s="68"/>
      <c r="J305" s="70"/>
      <c r="K305" s="70"/>
      <c r="L305" s="70"/>
      <c r="M305" s="66"/>
      <c r="N305" s="66"/>
      <c r="O305" s="66"/>
      <c r="P305" s="66"/>
      <c r="Q305" s="66" t="n">
        <v>100</v>
      </c>
      <c r="R305" s="66" t="n">
        <f aca="false">SUM(P305:Q305)</f>
        <v>100</v>
      </c>
      <c r="S305" s="66" t="n">
        <v>900</v>
      </c>
      <c r="T305" s="66" t="n">
        <f aca="false">SUM(R305:S305)</f>
        <v>1000</v>
      </c>
      <c r="U305" s="66"/>
      <c r="V305" s="66" t="n">
        <f aca="false">SUM(T305:U305)</f>
        <v>1000</v>
      </c>
      <c r="W305" s="66"/>
      <c r="X305" s="66" t="n">
        <f aca="false">SUM(V305:W305)</f>
        <v>1000</v>
      </c>
      <c r="Y305" s="66"/>
      <c r="Z305" s="66" t="n">
        <f aca="false">SUM(X305:Y305)</f>
        <v>1000</v>
      </c>
      <c r="AA305" s="71"/>
      <c r="AB305" s="72" t="n">
        <f aca="false">SUM(AC305:AF305)</f>
        <v>0</v>
      </c>
      <c r="AC305" s="73"/>
      <c r="AD305" s="73"/>
      <c r="AE305" s="74"/>
      <c r="AF305" s="75"/>
      <c r="AG305" s="96"/>
      <c r="AH305" s="78" t="n">
        <v>930</v>
      </c>
      <c r="AI305" s="59" t="n">
        <f aca="false">AH305/V305*100</f>
        <v>93</v>
      </c>
    </row>
    <row r="306" customFormat="false" ht="12.75" hidden="false" customHeight="false" outlineLevel="0" collapsed="false">
      <c r="A306" s="60"/>
      <c r="B306" s="56"/>
      <c r="C306" s="90"/>
      <c r="D306" s="90"/>
      <c r="E306" s="110" t="s">
        <v>152</v>
      </c>
      <c r="F306" s="66"/>
      <c r="G306" s="68"/>
      <c r="H306" s="69"/>
      <c r="I306" s="68"/>
      <c r="J306" s="70"/>
      <c r="K306" s="70"/>
      <c r="L306" s="70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71"/>
      <c r="AB306" s="72" t="n">
        <f aca="false">SUM(AC306:AF306)</f>
        <v>0</v>
      </c>
      <c r="AC306" s="73"/>
      <c r="AD306" s="73"/>
      <c r="AE306" s="74"/>
      <c r="AF306" s="75"/>
      <c r="AG306" s="96"/>
      <c r="AH306" s="78"/>
      <c r="AI306" s="59"/>
    </row>
    <row r="307" customFormat="false" ht="12.75" hidden="false" customHeight="false" outlineLevel="0" collapsed="false">
      <c r="A307" s="60"/>
      <c r="B307" s="56"/>
      <c r="C307" s="90"/>
      <c r="D307" s="90"/>
      <c r="E307" s="110" t="s">
        <v>211</v>
      </c>
      <c r="F307" s="66"/>
      <c r="G307" s="68"/>
      <c r="H307" s="69"/>
      <c r="I307" s="68"/>
      <c r="J307" s="70"/>
      <c r="K307" s="70"/>
      <c r="L307" s="70"/>
      <c r="M307" s="66"/>
      <c r="N307" s="66"/>
      <c r="O307" s="66"/>
      <c r="P307" s="66"/>
      <c r="Q307" s="66"/>
      <c r="R307" s="66" t="n">
        <v>100</v>
      </c>
      <c r="S307" s="66"/>
      <c r="T307" s="66" t="n">
        <f aca="false">SUM(R307:S307)</f>
        <v>100</v>
      </c>
      <c r="U307" s="66"/>
      <c r="V307" s="66" t="n">
        <f aca="false">SUM(T307:U307)</f>
        <v>100</v>
      </c>
      <c r="W307" s="66"/>
      <c r="X307" s="66" t="n">
        <f aca="false">SUM(V307:W307)</f>
        <v>100</v>
      </c>
      <c r="Y307" s="66"/>
      <c r="Z307" s="66" t="n">
        <f aca="false">SUM(X307:Y307)</f>
        <v>100</v>
      </c>
      <c r="AA307" s="71"/>
      <c r="AB307" s="72" t="n">
        <f aca="false">SUM(AC307:AF307)</f>
        <v>0</v>
      </c>
      <c r="AC307" s="73"/>
      <c r="AD307" s="73"/>
      <c r="AE307" s="74"/>
      <c r="AF307" s="75"/>
      <c r="AG307" s="96"/>
      <c r="AH307" s="78" t="n">
        <v>100</v>
      </c>
      <c r="AI307" s="59" t="n">
        <f aca="false">AH307/V307*100</f>
        <v>100</v>
      </c>
    </row>
    <row r="308" customFormat="false" ht="38.25" hidden="true" customHeight="false" outlineLevel="0" collapsed="false">
      <c r="A308" s="60"/>
      <c r="B308" s="56"/>
      <c r="C308" s="103" t="s">
        <v>346</v>
      </c>
      <c r="D308" s="121"/>
      <c r="E308" s="105" t="s">
        <v>347</v>
      </c>
      <c r="F308" s="66"/>
      <c r="G308" s="68"/>
      <c r="H308" s="69"/>
      <c r="I308" s="68"/>
      <c r="J308" s="70"/>
      <c r="K308" s="70"/>
      <c r="L308" s="70"/>
      <c r="M308" s="66"/>
      <c r="N308" s="66"/>
      <c r="O308" s="66"/>
      <c r="P308" s="66" t="n">
        <f aca="false">SUM(P309)</f>
        <v>0</v>
      </c>
      <c r="Q308" s="66" t="n">
        <f aca="false">SUM(Q309)</f>
        <v>900</v>
      </c>
      <c r="R308" s="66" t="n">
        <f aca="false">SUM(R309)</f>
        <v>900</v>
      </c>
      <c r="S308" s="66" t="n">
        <f aca="false">SUM(S309)</f>
        <v>-900</v>
      </c>
      <c r="T308" s="66" t="n">
        <f aca="false">SUM(T309)</f>
        <v>0</v>
      </c>
      <c r="U308" s="66" t="n">
        <f aca="false">SUM(U309)</f>
        <v>0</v>
      </c>
      <c r="V308" s="66" t="n">
        <f aca="false">SUM(T308:U308)</f>
        <v>0</v>
      </c>
      <c r="W308" s="66" t="n">
        <f aca="false">SUM(W309)</f>
        <v>0</v>
      </c>
      <c r="X308" s="66" t="n">
        <f aca="false">SUM(V308:W308)</f>
        <v>0</v>
      </c>
      <c r="Y308" s="66" t="n">
        <f aca="false">SUM(Y309)</f>
        <v>0</v>
      </c>
      <c r="Z308" s="66" t="n">
        <f aca="false">SUM(X308:Y308)</f>
        <v>0</v>
      </c>
      <c r="AA308" s="71"/>
      <c r="AB308" s="72" t="n">
        <f aca="false">SUM(AC308:AF308)</f>
        <v>0</v>
      </c>
      <c r="AC308" s="73"/>
      <c r="AD308" s="73"/>
      <c r="AE308" s="74"/>
      <c r="AF308" s="75"/>
      <c r="AG308" s="96"/>
      <c r="AH308" s="78"/>
      <c r="AI308" s="59" t="e">
        <f aca="false">AH308/V308*100</f>
        <v>#DIV/0!</v>
      </c>
    </row>
    <row r="309" customFormat="false" ht="25.5" hidden="true" customHeight="false" outlineLevel="0" collapsed="false">
      <c r="A309" s="60"/>
      <c r="B309" s="56"/>
      <c r="C309" s="103"/>
      <c r="D309" s="121" t="s">
        <v>43</v>
      </c>
      <c r="E309" s="105" t="s">
        <v>44</v>
      </c>
      <c r="F309" s="66"/>
      <c r="G309" s="68"/>
      <c r="H309" s="69"/>
      <c r="I309" s="68"/>
      <c r="J309" s="70"/>
      <c r="K309" s="70"/>
      <c r="L309" s="70"/>
      <c r="M309" s="66"/>
      <c r="N309" s="66"/>
      <c r="O309" s="66"/>
      <c r="P309" s="66"/>
      <c r="Q309" s="66" t="n">
        <v>900</v>
      </c>
      <c r="R309" s="66" t="n">
        <f aca="false">SUM(P309:Q309)</f>
        <v>900</v>
      </c>
      <c r="S309" s="66" t="n">
        <v>-900</v>
      </c>
      <c r="T309" s="66" t="n">
        <f aca="false">SUM(R309:S309)</f>
        <v>0</v>
      </c>
      <c r="U309" s="66"/>
      <c r="V309" s="66" t="n">
        <f aca="false">SUM(T309:U309)</f>
        <v>0</v>
      </c>
      <c r="W309" s="66"/>
      <c r="X309" s="66" t="n">
        <f aca="false">SUM(V309:W309)</f>
        <v>0</v>
      </c>
      <c r="Y309" s="66"/>
      <c r="Z309" s="66" t="n">
        <f aca="false">SUM(X309:Y309)</f>
        <v>0</v>
      </c>
      <c r="AA309" s="71"/>
      <c r="AB309" s="72" t="n">
        <f aca="false">SUM(AC309:AF309)</f>
        <v>0</v>
      </c>
      <c r="AC309" s="73"/>
      <c r="AD309" s="73"/>
      <c r="AE309" s="74"/>
      <c r="AF309" s="75"/>
      <c r="AG309" s="96"/>
      <c r="AH309" s="78"/>
      <c r="AI309" s="59" t="e">
        <f aca="false">AH309/V309*100</f>
        <v>#DIV/0!</v>
      </c>
    </row>
    <row r="310" customFormat="false" ht="25.5" hidden="false" customHeight="false" outlineLevel="0" collapsed="false">
      <c r="A310" s="60"/>
      <c r="B310" s="56" t="s">
        <v>348</v>
      </c>
      <c r="C310" s="57"/>
      <c r="D310" s="56"/>
      <c r="E310" s="63" t="s">
        <v>349</v>
      </c>
      <c r="F310" s="66"/>
      <c r="G310" s="68"/>
      <c r="H310" s="69"/>
      <c r="I310" s="68"/>
      <c r="J310" s="70"/>
      <c r="K310" s="70"/>
      <c r="L310" s="70"/>
      <c r="M310" s="66"/>
      <c r="N310" s="66"/>
      <c r="O310" s="66"/>
      <c r="P310" s="66"/>
      <c r="Q310" s="66"/>
      <c r="R310" s="66" t="n">
        <f aca="false">R314</f>
        <v>0</v>
      </c>
      <c r="S310" s="66" t="n">
        <f aca="false">S314</f>
        <v>4948</v>
      </c>
      <c r="T310" s="59" t="n">
        <f aca="false">T314+T311</f>
        <v>4948</v>
      </c>
      <c r="U310" s="59" t="n">
        <f aca="false">U314+U311</f>
        <v>99.4</v>
      </c>
      <c r="V310" s="59" t="n">
        <f aca="false">V314+V311</f>
        <v>5047.4</v>
      </c>
      <c r="W310" s="59" t="n">
        <f aca="false">W314+W311</f>
        <v>0</v>
      </c>
      <c r="X310" s="59" t="n">
        <f aca="false">X314+X311</f>
        <v>4948</v>
      </c>
      <c r="Y310" s="59" t="n">
        <f aca="false">Y314+Y311</f>
        <v>0</v>
      </c>
      <c r="Z310" s="59" t="n">
        <f aca="false">Z314+Z311</f>
        <v>4948</v>
      </c>
      <c r="AA310" s="59" t="n">
        <f aca="false">AA314+AA311</f>
        <v>0</v>
      </c>
      <c r="AB310" s="59" t="n">
        <f aca="false">AB314+AB311</f>
        <v>99.4</v>
      </c>
      <c r="AC310" s="59" t="n">
        <f aca="false">AC314+AC311</f>
        <v>0</v>
      </c>
      <c r="AD310" s="59" t="n">
        <f aca="false">AD314+AD311</f>
        <v>0</v>
      </c>
      <c r="AE310" s="59" t="n">
        <f aca="false">AE314+AE311</f>
        <v>99.4</v>
      </c>
      <c r="AF310" s="59" t="n">
        <f aca="false">AF314+AF311</f>
        <v>0</v>
      </c>
      <c r="AG310" s="59" t="n">
        <f aca="false">AG314+AG311</f>
        <v>0</v>
      </c>
      <c r="AH310" s="59" t="n">
        <f aca="false">AH314+AH311</f>
        <v>4839.2</v>
      </c>
      <c r="AI310" s="59" t="n">
        <f aca="false">AH310/V310*100</f>
        <v>95.8751040139478</v>
      </c>
    </row>
    <row r="311" s="123" customFormat="true" ht="51" hidden="false" customHeight="false" outlineLevel="0" collapsed="false">
      <c r="A311" s="55"/>
      <c r="B311" s="56"/>
      <c r="C311" s="88" t="s">
        <v>85</v>
      </c>
      <c r="D311" s="58"/>
      <c r="E311" s="58" t="s">
        <v>86</v>
      </c>
      <c r="F311" s="59"/>
      <c r="G311" s="122"/>
      <c r="H311" s="117"/>
      <c r="I311" s="122"/>
      <c r="J311" s="118"/>
      <c r="K311" s="118"/>
      <c r="L311" s="118"/>
      <c r="M311" s="59"/>
      <c r="N311" s="59"/>
      <c r="O311" s="59"/>
      <c r="P311" s="59"/>
      <c r="Q311" s="59"/>
      <c r="R311" s="59"/>
      <c r="S311" s="59"/>
      <c r="T311" s="59" t="n">
        <f aca="false">SUM(T312)</f>
        <v>0</v>
      </c>
      <c r="U311" s="59" t="n">
        <f aca="false">SUM(U312)</f>
        <v>99.4</v>
      </c>
      <c r="V311" s="59" t="n">
        <f aca="false">SUM(V312)</f>
        <v>99.4</v>
      </c>
      <c r="W311" s="59" t="n">
        <f aca="false">SUM(W312)</f>
        <v>0</v>
      </c>
      <c r="X311" s="59" t="n">
        <f aca="false">SUM(X312)</f>
        <v>0</v>
      </c>
      <c r="Y311" s="59" t="n">
        <f aca="false">SUM(Y312)</f>
        <v>0</v>
      </c>
      <c r="Z311" s="59" t="n">
        <f aca="false">SUM(Z312)</f>
        <v>0</v>
      </c>
      <c r="AA311" s="59" t="n">
        <f aca="false">SUM(AA312)</f>
        <v>0</v>
      </c>
      <c r="AB311" s="59" t="n">
        <f aca="false">SUM(AB312)</f>
        <v>99.4</v>
      </c>
      <c r="AC311" s="59" t="n">
        <f aca="false">SUM(AC312)</f>
        <v>0</v>
      </c>
      <c r="AD311" s="59" t="n">
        <f aca="false">SUM(AD312)</f>
        <v>0</v>
      </c>
      <c r="AE311" s="59" t="n">
        <f aca="false">SUM(AE312)</f>
        <v>99.4</v>
      </c>
      <c r="AF311" s="59" t="n">
        <f aca="false">SUM(AF312)</f>
        <v>0</v>
      </c>
      <c r="AG311" s="59" t="n">
        <f aca="false">SUM(AG312)</f>
        <v>0</v>
      </c>
      <c r="AH311" s="59" t="n">
        <f aca="false">SUM(AH312)</f>
        <v>99.4</v>
      </c>
      <c r="AI311" s="59" t="n">
        <f aca="false">AH311/V311*100</f>
        <v>100</v>
      </c>
    </row>
    <row r="312" s="123" customFormat="true" ht="12.75" hidden="false" customHeight="false" outlineLevel="0" collapsed="false">
      <c r="A312" s="55"/>
      <c r="B312" s="56"/>
      <c r="C312" s="90" t="s">
        <v>87</v>
      </c>
      <c r="D312" s="90"/>
      <c r="E312" s="65" t="s">
        <v>88</v>
      </c>
      <c r="F312" s="59"/>
      <c r="G312" s="122"/>
      <c r="H312" s="117"/>
      <c r="I312" s="122"/>
      <c r="J312" s="118"/>
      <c r="K312" s="118"/>
      <c r="L312" s="118"/>
      <c r="M312" s="59"/>
      <c r="N312" s="59"/>
      <c r="O312" s="59"/>
      <c r="P312" s="59"/>
      <c r="Q312" s="59"/>
      <c r="R312" s="59"/>
      <c r="S312" s="59"/>
      <c r="T312" s="59" t="n">
        <f aca="false">SUM(T313)</f>
        <v>0</v>
      </c>
      <c r="U312" s="59" t="n">
        <f aca="false">SUM(U313)</f>
        <v>99.4</v>
      </c>
      <c r="V312" s="66" t="n">
        <f aca="false">SUM(V313)</f>
        <v>99.4</v>
      </c>
      <c r="W312" s="66" t="n">
        <f aca="false">SUM(W313)</f>
        <v>0</v>
      </c>
      <c r="X312" s="66" t="n">
        <f aca="false">SUM(X313)</f>
        <v>0</v>
      </c>
      <c r="Y312" s="66" t="n">
        <f aca="false">SUM(Y313)</f>
        <v>0</v>
      </c>
      <c r="Z312" s="66" t="n">
        <f aca="false">SUM(Z313)</f>
        <v>0</v>
      </c>
      <c r="AA312" s="66" t="n">
        <f aca="false">SUM(AA313)</f>
        <v>0</v>
      </c>
      <c r="AB312" s="66" t="n">
        <f aca="false">SUM(AB313)</f>
        <v>99.4</v>
      </c>
      <c r="AC312" s="66" t="n">
        <f aca="false">SUM(AC313)</f>
        <v>0</v>
      </c>
      <c r="AD312" s="66" t="n">
        <f aca="false">SUM(AD313)</f>
        <v>0</v>
      </c>
      <c r="AE312" s="66" t="n">
        <f aca="false">SUM(AE313)</f>
        <v>99.4</v>
      </c>
      <c r="AF312" s="66" t="n">
        <f aca="false">SUM(AF313)</f>
        <v>0</v>
      </c>
      <c r="AG312" s="66" t="n">
        <f aca="false">SUM(AG313)</f>
        <v>0</v>
      </c>
      <c r="AH312" s="66" t="n">
        <f aca="false">SUM(AH313)</f>
        <v>99.4</v>
      </c>
      <c r="AI312" s="59" t="n">
        <f aca="false">AH312/V312*100</f>
        <v>100</v>
      </c>
    </row>
    <row r="313" s="123" customFormat="true" ht="38.25" hidden="false" customHeight="false" outlineLevel="0" collapsed="false">
      <c r="A313" s="55"/>
      <c r="B313" s="56"/>
      <c r="C313" s="90"/>
      <c r="D313" s="90" t="s">
        <v>75</v>
      </c>
      <c r="E313" s="65" t="s">
        <v>76</v>
      </c>
      <c r="F313" s="59"/>
      <c r="G313" s="122"/>
      <c r="H313" s="117"/>
      <c r="I313" s="122"/>
      <c r="J313" s="118"/>
      <c r="K313" s="118"/>
      <c r="L313" s="118"/>
      <c r="M313" s="59"/>
      <c r="N313" s="59"/>
      <c r="O313" s="59"/>
      <c r="P313" s="59"/>
      <c r="Q313" s="59"/>
      <c r="R313" s="59"/>
      <c r="S313" s="59"/>
      <c r="T313" s="59"/>
      <c r="U313" s="124" t="n">
        <v>99.4</v>
      </c>
      <c r="V313" s="66" t="n">
        <f aca="false">SUM(T313:U313)</f>
        <v>99.4</v>
      </c>
      <c r="W313" s="66"/>
      <c r="X313" s="66"/>
      <c r="Y313" s="66"/>
      <c r="Z313" s="66"/>
      <c r="AA313" s="71"/>
      <c r="AB313" s="125" t="n">
        <f aca="false">SUM(AC313:AF313)</f>
        <v>99.4</v>
      </c>
      <c r="AC313" s="73"/>
      <c r="AD313" s="73"/>
      <c r="AE313" s="74" t="n">
        <v>99.4</v>
      </c>
      <c r="AF313" s="75"/>
      <c r="AG313" s="96"/>
      <c r="AH313" s="78" t="n">
        <v>99.4</v>
      </c>
      <c r="AI313" s="59" t="n">
        <f aca="false">AH313/V313*100</f>
        <v>100</v>
      </c>
    </row>
    <row r="314" customFormat="false" ht="51" hidden="false" customHeight="false" outlineLevel="0" collapsed="false">
      <c r="A314" s="60"/>
      <c r="B314" s="56"/>
      <c r="C314" s="89" t="s">
        <v>324</v>
      </c>
      <c r="D314" s="89"/>
      <c r="E314" s="98" t="s">
        <v>325</v>
      </c>
      <c r="F314" s="66"/>
      <c r="G314" s="68"/>
      <c r="H314" s="69"/>
      <c r="I314" s="68"/>
      <c r="J314" s="70"/>
      <c r="K314" s="70"/>
      <c r="L314" s="70"/>
      <c r="M314" s="66"/>
      <c r="N314" s="66"/>
      <c r="O314" s="66"/>
      <c r="P314" s="66"/>
      <c r="Q314" s="66"/>
      <c r="R314" s="66" t="n">
        <f aca="false">R315</f>
        <v>0</v>
      </c>
      <c r="S314" s="66" t="n">
        <f aca="false">S315</f>
        <v>4948</v>
      </c>
      <c r="T314" s="59" t="n">
        <f aca="false">T315</f>
        <v>4948</v>
      </c>
      <c r="U314" s="59" t="n">
        <f aca="false">U315</f>
        <v>0</v>
      </c>
      <c r="V314" s="59" t="n">
        <f aca="false">V315</f>
        <v>4948</v>
      </c>
      <c r="W314" s="59" t="n">
        <f aca="false">W315</f>
        <v>0</v>
      </c>
      <c r="X314" s="59" t="n">
        <f aca="false">X315</f>
        <v>4948</v>
      </c>
      <c r="Y314" s="59" t="n">
        <f aca="false">Y315</f>
        <v>0</v>
      </c>
      <c r="Z314" s="59" t="n">
        <f aca="false">Z315</f>
        <v>4948</v>
      </c>
      <c r="AA314" s="59" t="n">
        <f aca="false">AA315</f>
        <v>0</v>
      </c>
      <c r="AB314" s="59" t="n">
        <f aca="false">AB315</f>
        <v>0</v>
      </c>
      <c r="AC314" s="59" t="n">
        <f aca="false">AC315</f>
        <v>0</v>
      </c>
      <c r="AD314" s="59" t="n">
        <f aca="false">AD315</f>
        <v>0</v>
      </c>
      <c r="AE314" s="59" t="n">
        <f aca="false">AE315</f>
        <v>0</v>
      </c>
      <c r="AF314" s="59" t="n">
        <f aca="false">AF315</f>
        <v>0</v>
      </c>
      <c r="AG314" s="59" t="n">
        <f aca="false">AG315</f>
        <v>0</v>
      </c>
      <c r="AH314" s="59" t="n">
        <f aca="false">AH315</f>
        <v>4739.8</v>
      </c>
      <c r="AI314" s="59" t="n">
        <f aca="false">AH314/V314*100</f>
        <v>95.7922392886015</v>
      </c>
    </row>
    <row r="315" customFormat="false" ht="38.25" hidden="false" customHeight="false" outlineLevel="0" collapsed="false">
      <c r="A315" s="60"/>
      <c r="B315" s="56"/>
      <c r="C315" s="49" t="s">
        <v>338</v>
      </c>
      <c r="D315" s="91"/>
      <c r="E315" s="65" t="s">
        <v>339</v>
      </c>
      <c r="F315" s="66"/>
      <c r="G315" s="68"/>
      <c r="H315" s="69"/>
      <c r="I315" s="68"/>
      <c r="J315" s="70"/>
      <c r="K315" s="70"/>
      <c r="L315" s="70"/>
      <c r="M315" s="66"/>
      <c r="N315" s="66"/>
      <c r="O315" s="66"/>
      <c r="P315" s="66"/>
      <c r="Q315" s="66"/>
      <c r="R315" s="66" t="n">
        <f aca="false">R316</f>
        <v>0</v>
      </c>
      <c r="S315" s="66" t="n">
        <f aca="false">S316</f>
        <v>4948</v>
      </c>
      <c r="T315" s="66" t="n">
        <f aca="false">T316</f>
        <v>4948</v>
      </c>
      <c r="U315" s="66" t="n">
        <f aca="false">U316</f>
        <v>0</v>
      </c>
      <c r="V315" s="66" t="n">
        <f aca="false">V316</f>
        <v>4948</v>
      </c>
      <c r="W315" s="66" t="n">
        <f aca="false">W316</f>
        <v>0</v>
      </c>
      <c r="X315" s="66" t="n">
        <f aca="false">X316</f>
        <v>4948</v>
      </c>
      <c r="Y315" s="66" t="n">
        <f aca="false">Y316</f>
        <v>0</v>
      </c>
      <c r="Z315" s="66" t="n">
        <f aca="false">Z316</f>
        <v>4948</v>
      </c>
      <c r="AA315" s="66" t="n">
        <f aca="false">AA316</f>
        <v>0</v>
      </c>
      <c r="AB315" s="66" t="n">
        <f aca="false">AB316</f>
        <v>0</v>
      </c>
      <c r="AC315" s="66" t="n">
        <f aca="false">AC316</f>
        <v>0</v>
      </c>
      <c r="AD315" s="66" t="n">
        <f aca="false">AD316</f>
        <v>0</v>
      </c>
      <c r="AE315" s="66" t="n">
        <f aca="false">AE316</f>
        <v>0</v>
      </c>
      <c r="AF315" s="66" t="n">
        <f aca="false">AF316</f>
        <v>0</v>
      </c>
      <c r="AG315" s="66" t="n">
        <f aca="false">AG316</f>
        <v>0</v>
      </c>
      <c r="AH315" s="66" t="n">
        <f aca="false">AH316</f>
        <v>4739.8</v>
      </c>
      <c r="AI315" s="59" t="n">
        <f aca="false">AH315/V315*100</f>
        <v>95.7922392886015</v>
      </c>
    </row>
    <row r="316" customFormat="false" ht="51" hidden="false" customHeight="false" outlineLevel="0" collapsed="false">
      <c r="A316" s="60"/>
      <c r="B316" s="56"/>
      <c r="C316" s="49" t="s">
        <v>340</v>
      </c>
      <c r="D316" s="120"/>
      <c r="E316" s="65" t="s">
        <v>341</v>
      </c>
      <c r="F316" s="66"/>
      <c r="G316" s="68"/>
      <c r="H316" s="69"/>
      <c r="I316" s="68"/>
      <c r="J316" s="70"/>
      <c r="K316" s="70"/>
      <c r="L316" s="70"/>
      <c r="M316" s="66"/>
      <c r="N316" s="66"/>
      <c r="O316" s="66"/>
      <c r="P316" s="66"/>
      <c r="Q316" s="66"/>
      <c r="R316" s="66" t="n">
        <f aca="false">R317</f>
        <v>0</v>
      </c>
      <c r="S316" s="66" t="n">
        <f aca="false">S317</f>
        <v>4948</v>
      </c>
      <c r="T316" s="66" t="n">
        <f aca="false">T317</f>
        <v>4948</v>
      </c>
      <c r="U316" s="66" t="n">
        <f aca="false">U317</f>
        <v>0</v>
      </c>
      <c r="V316" s="66" t="n">
        <f aca="false">V317</f>
        <v>4948</v>
      </c>
      <c r="W316" s="66" t="n">
        <f aca="false">W317</f>
        <v>0</v>
      </c>
      <c r="X316" s="66" t="n">
        <f aca="false">X317</f>
        <v>4948</v>
      </c>
      <c r="Y316" s="66" t="n">
        <f aca="false">Y317</f>
        <v>0</v>
      </c>
      <c r="Z316" s="66" t="n">
        <f aca="false">Z317</f>
        <v>4948</v>
      </c>
      <c r="AA316" s="66" t="n">
        <f aca="false">AA317</f>
        <v>0</v>
      </c>
      <c r="AB316" s="66" t="n">
        <f aca="false">AB317</f>
        <v>0</v>
      </c>
      <c r="AC316" s="66" t="n">
        <f aca="false">AC317</f>
        <v>0</v>
      </c>
      <c r="AD316" s="66" t="n">
        <f aca="false">AD317</f>
        <v>0</v>
      </c>
      <c r="AE316" s="66" t="n">
        <f aca="false">AE317</f>
        <v>0</v>
      </c>
      <c r="AF316" s="66" t="n">
        <f aca="false">AF317</f>
        <v>0</v>
      </c>
      <c r="AG316" s="66" t="n">
        <f aca="false">AG317</f>
        <v>0</v>
      </c>
      <c r="AH316" s="66" t="n">
        <f aca="false">AH317</f>
        <v>4739.8</v>
      </c>
      <c r="AI316" s="59" t="n">
        <f aca="false">AH316/V316*100</f>
        <v>95.7922392886015</v>
      </c>
    </row>
    <row r="317" customFormat="false" ht="25.5" hidden="false" customHeight="false" outlineLevel="0" collapsed="false">
      <c r="A317" s="60"/>
      <c r="B317" s="56"/>
      <c r="C317" s="49"/>
      <c r="D317" s="91" t="s">
        <v>43</v>
      </c>
      <c r="E317" s="67" t="s">
        <v>44</v>
      </c>
      <c r="F317" s="66"/>
      <c r="G317" s="68"/>
      <c r="H317" s="69"/>
      <c r="I317" s="68"/>
      <c r="J317" s="70"/>
      <c r="K317" s="70"/>
      <c r="L317" s="70"/>
      <c r="M317" s="66"/>
      <c r="N317" s="66"/>
      <c r="O317" s="66"/>
      <c r="P317" s="66"/>
      <c r="Q317" s="66"/>
      <c r="R317" s="66" t="n">
        <v>0</v>
      </c>
      <c r="S317" s="66" t="n">
        <v>4948</v>
      </c>
      <c r="T317" s="66" t="n">
        <f aca="false">R317+S317</f>
        <v>4948</v>
      </c>
      <c r="U317" s="66"/>
      <c r="V317" s="66" t="n">
        <f aca="false">SUM(T317:U317)</f>
        <v>4948</v>
      </c>
      <c r="W317" s="66"/>
      <c r="X317" s="66" t="n">
        <f aca="false">SUM(V317:W317)</f>
        <v>4948</v>
      </c>
      <c r="Y317" s="66"/>
      <c r="Z317" s="66" t="n">
        <f aca="false">SUM(X317:Y317)</f>
        <v>4948</v>
      </c>
      <c r="AA317" s="71"/>
      <c r="AB317" s="72" t="n">
        <f aca="false">SUM(AC317:AF317)</f>
        <v>0</v>
      </c>
      <c r="AC317" s="73"/>
      <c r="AD317" s="73"/>
      <c r="AE317" s="74"/>
      <c r="AF317" s="75"/>
      <c r="AG317" s="96"/>
      <c r="AH317" s="78" t="n">
        <v>4739.8</v>
      </c>
      <c r="AI317" s="59" t="n">
        <f aca="false">AH317/V317*100</f>
        <v>95.7922392886015</v>
      </c>
    </row>
    <row r="318" customFormat="false" ht="12.75" hidden="false" customHeight="false" outlineLevel="0" collapsed="false">
      <c r="A318" s="60"/>
      <c r="B318" s="56"/>
      <c r="C318" s="49"/>
      <c r="D318" s="91"/>
      <c r="E318" s="110" t="s">
        <v>152</v>
      </c>
      <c r="F318" s="66"/>
      <c r="G318" s="68"/>
      <c r="H318" s="69"/>
      <c r="I318" s="68"/>
      <c r="J318" s="70"/>
      <c r="K318" s="70"/>
      <c r="L318" s="70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71"/>
      <c r="AB318" s="72"/>
      <c r="AC318" s="73"/>
      <c r="AD318" s="73"/>
      <c r="AE318" s="74"/>
      <c r="AF318" s="75"/>
      <c r="AG318" s="96"/>
      <c r="AH318" s="78"/>
      <c r="AI318" s="59"/>
    </row>
    <row r="319" customFormat="false" ht="12.75" hidden="false" customHeight="false" outlineLevel="0" collapsed="false">
      <c r="A319" s="60"/>
      <c r="B319" s="56"/>
      <c r="C319" s="49"/>
      <c r="D319" s="91"/>
      <c r="E319" s="110" t="s">
        <v>153</v>
      </c>
      <c r="F319" s="66"/>
      <c r="G319" s="68"/>
      <c r="H319" s="69"/>
      <c r="I319" s="68"/>
      <c r="J319" s="70"/>
      <c r="K319" s="70"/>
      <c r="L319" s="70"/>
      <c r="M319" s="66"/>
      <c r="N319" s="66"/>
      <c r="O319" s="66"/>
      <c r="P319" s="66"/>
      <c r="Q319" s="66"/>
      <c r="R319" s="66" t="n">
        <v>0</v>
      </c>
      <c r="S319" s="66" t="n">
        <v>948</v>
      </c>
      <c r="T319" s="66" t="n">
        <f aca="false">R319+S319</f>
        <v>948</v>
      </c>
      <c r="U319" s="66"/>
      <c r="V319" s="66" t="n">
        <f aca="false">SUM(T319:U319)</f>
        <v>948</v>
      </c>
      <c r="W319" s="66"/>
      <c r="X319" s="66" t="n">
        <f aca="false">SUM(V319:W319)</f>
        <v>948</v>
      </c>
      <c r="Y319" s="66"/>
      <c r="Z319" s="66" t="n">
        <f aca="false">SUM(X319:Y319)</f>
        <v>948</v>
      </c>
      <c r="AA319" s="71"/>
      <c r="AB319" s="72" t="n">
        <f aca="false">SUM(AC319:AF319)</f>
        <v>0</v>
      </c>
      <c r="AC319" s="73"/>
      <c r="AD319" s="73"/>
      <c r="AE319" s="74"/>
      <c r="AF319" s="75"/>
      <c r="AG319" s="96"/>
      <c r="AH319" s="78" t="n">
        <v>948</v>
      </c>
      <c r="AI319" s="59" t="n">
        <f aca="false">AH319/V319*100</f>
        <v>100</v>
      </c>
    </row>
    <row r="320" customFormat="false" ht="12.75" hidden="false" customHeight="false" outlineLevel="0" collapsed="false">
      <c r="A320" s="60"/>
      <c r="B320" s="56" t="s">
        <v>350</v>
      </c>
      <c r="C320" s="49"/>
      <c r="D320" s="62"/>
      <c r="E320" s="63" t="s">
        <v>351</v>
      </c>
      <c r="F320" s="59" t="n">
        <f aca="false">SUM(F321)</f>
        <v>442.6</v>
      </c>
      <c r="G320" s="59" t="n">
        <f aca="false">SUM(G321)</f>
        <v>0</v>
      </c>
      <c r="H320" s="59" t="n">
        <f aca="false">SUM(H321)</f>
        <v>442.6</v>
      </c>
      <c r="I320" s="59" t="n">
        <f aca="false">SUM(I321)</f>
        <v>0</v>
      </c>
      <c r="J320" s="59" t="n">
        <f aca="false">SUM(J321)</f>
        <v>442.6</v>
      </c>
      <c r="K320" s="59" t="n">
        <f aca="false">SUM(K321)</f>
        <v>0</v>
      </c>
      <c r="L320" s="59" t="n">
        <f aca="false">SUM(L321)</f>
        <v>442.6</v>
      </c>
      <c r="M320" s="59" t="n">
        <f aca="false">SUM(M321)</f>
        <v>0</v>
      </c>
      <c r="N320" s="59" t="n">
        <f aca="false">SUM(N321)</f>
        <v>442.6</v>
      </c>
      <c r="O320" s="59" t="n">
        <f aca="false">SUM(O321)</f>
        <v>0</v>
      </c>
      <c r="P320" s="59" t="n">
        <f aca="false">SUM(P321)</f>
        <v>442.6</v>
      </c>
      <c r="Q320" s="59" t="n">
        <f aca="false">SUM(Q321)</f>
        <v>160</v>
      </c>
      <c r="R320" s="59" t="n">
        <f aca="false">SUM(R321)</f>
        <v>602.6</v>
      </c>
      <c r="S320" s="59" t="n">
        <f aca="false">SUM(S321)</f>
        <v>0</v>
      </c>
      <c r="T320" s="59" t="n">
        <f aca="false">SUM(T321)</f>
        <v>602.6</v>
      </c>
      <c r="U320" s="59" t="n">
        <f aca="false">SUM(U321)</f>
        <v>-173.9</v>
      </c>
      <c r="V320" s="59" t="n">
        <f aca="false">SUM(V321)</f>
        <v>428.7</v>
      </c>
      <c r="W320" s="59" t="n">
        <f aca="false">SUM(W321)</f>
        <v>0</v>
      </c>
      <c r="X320" s="59" t="n">
        <f aca="false">SUM(X321)</f>
        <v>428.7</v>
      </c>
      <c r="Y320" s="59" t="n">
        <f aca="false">SUM(Y321)</f>
        <v>0</v>
      </c>
      <c r="Z320" s="59" t="n">
        <f aca="false">SUM(Z321)</f>
        <v>428.7</v>
      </c>
      <c r="AA320" s="59" t="n">
        <f aca="false">SUM(AA321)</f>
        <v>0</v>
      </c>
      <c r="AB320" s="59" t="n">
        <f aca="false">SUM(AB321)</f>
        <v>-173.9</v>
      </c>
      <c r="AC320" s="59" t="n">
        <f aca="false">SUM(AC321)</f>
        <v>0</v>
      </c>
      <c r="AD320" s="59" t="n">
        <f aca="false">SUM(AD321)</f>
        <v>-173.9</v>
      </c>
      <c r="AE320" s="59" t="n">
        <f aca="false">SUM(AE321)</f>
        <v>0</v>
      </c>
      <c r="AF320" s="59" t="n">
        <f aca="false">SUM(AF321)</f>
        <v>0</v>
      </c>
      <c r="AG320" s="59" t="n">
        <f aca="false">SUM(AG321)</f>
        <v>0</v>
      </c>
      <c r="AH320" s="59" t="n">
        <f aca="false">SUM(AH321)</f>
        <v>423.3</v>
      </c>
      <c r="AI320" s="59" t="n">
        <f aca="false">AH320/V320*100</f>
        <v>98.740377886634</v>
      </c>
    </row>
    <row r="321" customFormat="false" ht="25.5" hidden="false" customHeight="false" outlineLevel="0" collapsed="false">
      <c r="A321" s="60"/>
      <c r="B321" s="56" t="s">
        <v>352</v>
      </c>
      <c r="C321" s="49"/>
      <c r="D321" s="62"/>
      <c r="E321" s="63" t="s">
        <v>353</v>
      </c>
      <c r="F321" s="59" t="n">
        <f aca="false">SUM(F322)</f>
        <v>442.6</v>
      </c>
      <c r="G321" s="59" t="n">
        <f aca="false">SUM(G322)</f>
        <v>0</v>
      </c>
      <c r="H321" s="59" t="n">
        <f aca="false">SUM(H322)</f>
        <v>442.6</v>
      </c>
      <c r="I321" s="59" t="n">
        <f aca="false">SUM(I322)</f>
        <v>0</v>
      </c>
      <c r="J321" s="59" t="n">
        <f aca="false">SUM(J322)</f>
        <v>442.6</v>
      </c>
      <c r="K321" s="59" t="n">
        <f aca="false">SUM(K322)</f>
        <v>0</v>
      </c>
      <c r="L321" s="59" t="n">
        <f aca="false">SUM(L322)</f>
        <v>442.6</v>
      </c>
      <c r="M321" s="59" t="n">
        <f aca="false">SUM(M322)</f>
        <v>0</v>
      </c>
      <c r="N321" s="59" t="n">
        <f aca="false">SUM(N322)</f>
        <v>442.6</v>
      </c>
      <c r="O321" s="59" t="n">
        <f aca="false">SUM(O322)</f>
        <v>0</v>
      </c>
      <c r="P321" s="59" t="n">
        <f aca="false">SUM(P322)</f>
        <v>442.6</v>
      </c>
      <c r="Q321" s="59" t="n">
        <f aca="false">SUM(Q322)</f>
        <v>160</v>
      </c>
      <c r="R321" s="59" t="n">
        <f aca="false">SUM(R322)</f>
        <v>602.6</v>
      </c>
      <c r="S321" s="59" t="n">
        <f aca="false">SUM(S322)</f>
        <v>0</v>
      </c>
      <c r="T321" s="59" t="n">
        <f aca="false">SUM(T322)</f>
        <v>602.6</v>
      </c>
      <c r="U321" s="59" t="n">
        <f aca="false">SUM(U322)</f>
        <v>-173.9</v>
      </c>
      <c r="V321" s="59" t="n">
        <f aca="false">SUM(V322)</f>
        <v>428.7</v>
      </c>
      <c r="W321" s="59" t="n">
        <f aca="false">SUM(W322)</f>
        <v>0</v>
      </c>
      <c r="X321" s="59" t="n">
        <f aca="false">SUM(X322)</f>
        <v>428.7</v>
      </c>
      <c r="Y321" s="59" t="n">
        <f aca="false">SUM(Y322)</f>
        <v>0</v>
      </c>
      <c r="Z321" s="59" t="n">
        <f aca="false">SUM(Z322)</f>
        <v>428.7</v>
      </c>
      <c r="AA321" s="59" t="n">
        <f aca="false">SUM(AA322)</f>
        <v>0</v>
      </c>
      <c r="AB321" s="59" t="n">
        <f aca="false">SUM(AB322)</f>
        <v>-173.9</v>
      </c>
      <c r="AC321" s="59" t="n">
        <f aca="false">SUM(AC322)</f>
        <v>0</v>
      </c>
      <c r="AD321" s="59" t="n">
        <f aca="false">SUM(AD322)</f>
        <v>-173.9</v>
      </c>
      <c r="AE321" s="59" t="n">
        <f aca="false">SUM(AE322)</f>
        <v>0</v>
      </c>
      <c r="AF321" s="59" t="n">
        <f aca="false">SUM(AF322)</f>
        <v>0</v>
      </c>
      <c r="AG321" s="59" t="n">
        <f aca="false">SUM(AG322)</f>
        <v>0</v>
      </c>
      <c r="AH321" s="59" t="n">
        <f aca="false">SUM(AH322)</f>
        <v>423.3</v>
      </c>
      <c r="AI321" s="59" t="n">
        <f aca="false">AH321/V321*100</f>
        <v>98.740377886634</v>
      </c>
    </row>
    <row r="322" customFormat="false" ht="51" hidden="false" customHeight="false" outlineLevel="0" collapsed="false">
      <c r="A322" s="60"/>
      <c r="B322" s="56"/>
      <c r="C322" s="88" t="s">
        <v>228</v>
      </c>
      <c r="D322" s="88"/>
      <c r="E322" s="58" t="s">
        <v>229</v>
      </c>
      <c r="F322" s="59" t="n">
        <f aca="false">SUM(F323+F325+F328)</f>
        <v>442.6</v>
      </c>
      <c r="G322" s="59" t="n">
        <f aca="false">SUM(G323+G325+G328)</f>
        <v>0</v>
      </c>
      <c r="H322" s="59" t="n">
        <f aca="false">SUM(H323+H325+H328)</f>
        <v>442.6</v>
      </c>
      <c r="I322" s="59" t="n">
        <f aca="false">SUM(I323+I325+I328)</f>
        <v>0</v>
      </c>
      <c r="J322" s="59" t="n">
        <f aca="false">SUM(J323+J325+J328)</f>
        <v>442.6</v>
      </c>
      <c r="K322" s="59" t="n">
        <f aca="false">SUM(K323+K325+K328)</f>
        <v>0</v>
      </c>
      <c r="L322" s="59" t="n">
        <f aca="false">SUM(L323+L325+L328)</f>
        <v>442.6</v>
      </c>
      <c r="M322" s="59" t="n">
        <f aca="false">SUM(M323+M325+M328)</f>
        <v>0</v>
      </c>
      <c r="N322" s="59" t="n">
        <f aca="false">SUM(N323+N325+N328)</f>
        <v>442.6</v>
      </c>
      <c r="O322" s="59" t="n">
        <f aca="false">SUM(O323+O325+O328)</f>
        <v>0</v>
      </c>
      <c r="P322" s="59" t="n">
        <f aca="false">SUM(P323+P325+P328)</f>
        <v>442.6</v>
      </c>
      <c r="Q322" s="59" t="n">
        <f aca="false">SUM(Q323+Q325+Q328)</f>
        <v>160</v>
      </c>
      <c r="R322" s="59" t="n">
        <f aca="false">SUM(R323+R325+R328)</f>
        <v>602.6</v>
      </c>
      <c r="S322" s="59" t="n">
        <f aca="false">SUM(S323+S325+S328)</f>
        <v>0</v>
      </c>
      <c r="T322" s="59" t="n">
        <f aca="false">SUM(T323+T325+T328)</f>
        <v>602.6</v>
      </c>
      <c r="U322" s="59" t="n">
        <f aca="false">SUM(U323+U325+U328)</f>
        <v>-173.9</v>
      </c>
      <c r="V322" s="59" t="n">
        <f aca="false">SUM(V323+V325+V328)</f>
        <v>428.7</v>
      </c>
      <c r="W322" s="59" t="n">
        <f aca="false">SUM(W323+W325+W328)</f>
        <v>0</v>
      </c>
      <c r="X322" s="59" t="n">
        <f aca="false">SUM(X323+X325+X328)</f>
        <v>428.7</v>
      </c>
      <c r="Y322" s="59" t="n">
        <f aca="false">SUM(Y323+Y325+Y328)</f>
        <v>0</v>
      </c>
      <c r="Z322" s="59" t="n">
        <f aca="false">SUM(Z323+Z325+Z328)</f>
        <v>428.7</v>
      </c>
      <c r="AA322" s="59" t="n">
        <f aca="false">SUM(AA323+AA325+AA328)</f>
        <v>0</v>
      </c>
      <c r="AB322" s="59" t="n">
        <f aca="false">SUM(AB323+AB325+AB328)</f>
        <v>-173.9</v>
      </c>
      <c r="AC322" s="59" t="n">
        <f aca="false">SUM(AC323+AC325+AC328)</f>
        <v>0</v>
      </c>
      <c r="AD322" s="59" t="n">
        <f aca="false">SUM(AD323+AD325+AD328)</f>
        <v>-173.9</v>
      </c>
      <c r="AE322" s="59" t="n">
        <f aca="false">SUM(AE323+AE325+AE328)</f>
        <v>0</v>
      </c>
      <c r="AF322" s="59" t="n">
        <f aca="false">SUM(AF323+AF325+AF328)</f>
        <v>0</v>
      </c>
      <c r="AG322" s="59" t="n">
        <f aca="false">SUM(AG323+AG325+AG328)</f>
        <v>0</v>
      </c>
      <c r="AH322" s="59" t="n">
        <f aca="false">SUM(AH323+AH325+AH328)</f>
        <v>423.3</v>
      </c>
      <c r="AI322" s="59" t="n">
        <f aca="false">AH322/V322*100</f>
        <v>98.740377886634</v>
      </c>
    </row>
    <row r="323" customFormat="false" ht="51" hidden="false" customHeight="false" outlineLevel="0" collapsed="false">
      <c r="A323" s="60"/>
      <c r="B323" s="62"/>
      <c r="C323" s="49" t="s">
        <v>354</v>
      </c>
      <c r="D323" s="62"/>
      <c r="E323" s="65" t="s">
        <v>355</v>
      </c>
      <c r="F323" s="66" t="n">
        <f aca="false">F324</f>
        <v>100</v>
      </c>
      <c r="G323" s="66" t="n">
        <f aca="false">G324</f>
        <v>0</v>
      </c>
      <c r="H323" s="66" t="n">
        <f aca="false">H324</f>
        <v>100</v>
      </c>
      <c r="I323" s="66" t="n">
        <f aca="false">I324</f>
        <v>0</v>
      </c>
      <c r="J323" s="66" t="n">
        <f aca="false">J324</f>
        <v>100</v>
      </c>
      <c r="K323" s="66" t="n">
        <f aca="false">K324</f>
        <v>0</v>
      </c>
      <c r="L323" s="66" t="n">
        <f aca="false">L324</f>
        <v>100</v>
      </c>
      <c r="M323" s="66" t="n">
        <f aca="false">M324</f>
        <v>0</v>
      </c>
      <c r="N323" s="66" t="n">
        <f aca="false">N324</f>
        <v>100</v>
      </c>
      <c r="O323" s="66" t="n">
        <f aca="false">O324</f>
        <v>0</v>
      </c>
      <c r="P323" s="66" t="n">
        <f aca="false">P324</f>
        <v>100</v>
      </c>
      <c r="Q323" s="66" t="n">
        <f aca="false">Q324</f>
        <v>160</v>
      </c>
      <c r="R323" s="66" t="n">
        <f aca="false">R324</f>
        <v>260</v>
      </c>
      <c r="S323" s="66" t="n">
        <f aca="false">S324</f>
        <v>0</v>
      </c>
      <c r="T323" s="66" t="n">
        <f aca="false">T324</f>
        <v>260</v>
      </c>
      <c r="U323" s="94" t="n">
        <f aca="false">U324</f>
        <v>-96.7</v>
      </c>
      <c r="V323" s="66" t="n">
        <f aca="false">V324</f>
        <v>163.3</v>
      </c>
      <c r="W323" s="66" t="n">
        <f aca="false">W324</f>
        <v>0</v>
      </c>
      <c r="X323" s="66" t="n">
        <f aca="false">X324</f>
        <v>163.3</v>
      </c>
      <c r="Y323" s="66" t="n">
        <f aca="false">Y324</f>
        <v>0</v>
      </c>
      <c r="Z323" s="66" t="n">
        <f aca="false">Z324</f>
        <v>163.3</v>
      </c>
      <c r="AA323" s="66" t="n">
        <f aca="false">AA324</f>
        <v>0</v>
      </c>
      <c r="AB323" s="66" t="n">
        <f aca="false">AB324</f>
        <v>-96.7</v>
      </c>
      <c r="AC323" s="66" t="n">
        <f aca="false">AC324</f>
        <v>0</v>
      </c>
      <c r="AD323" s="66" t="n">
        <f aca="false">AD324</f>
        <v>-96.7</v>
      </c>
      <c r="AE323" s="66" t="n">
        <f aca="false">AE324</f>
        <v>0</v>
      </c>
      <c r="AF323" s="66" t="n">
        <f aca="false">AF324</f>
        <v>0</v>
      </c>
      <c r="AG323" s="66" t="n">
        <f aca="false">AG324</f>
        <v>0</v>
      </c>
      <c r="AH323" s="66" t="n">
        <f aca="false">AH324</f>
        <v>163.3</v>
      </c>
      <c r="AI323" s="59" t="n">
        <f aca="false">AH323/V323*100</f>
        <v>100</v>
      </c>
    </row>
    <row r="324" customFormat="false" ht="25.5" hidden="false" customHeight="false" outlineLevel="0" collapsed="false">
      <c r="A324" s="60"/>
      <c r="B324" s="62"/>
      <c r="C324" s="49"/>
      <c r="D324" s="62" t="s">
        <v>43</v>
      </c>
      <c r="E324" s="67" t="s">
        <v>44</v>
      </c>
      <c r="F324" s="66" t="n">
        <v>100</v>
      </c>
      <c r="G324" s="68"/>
      <c r="H324" s="69" t="n">
        <f aca="false">SUM(F324:G324)</f>
        <v>100</v>
      </c>
      <c r="I324" s="68"/>
      <c r="J324" s="70" t="n">
        <f aca="false">SUM(H324:I324)</f>
        <v>100</v>
      </c>
      <c r="K324" s="70"/>
      <c r="L324" s="70" t="n">
        <f aca="false">J324+K324</f>
        <v>100</v>
      </c>
      <c r="M324" s="66"/>
      <c r="N324" s="66" t="n">
        <f aca="false">SUM(L324:M324)</f>
        <v>100</v>
      </c>
      <c r="O324" s="66"/>
      <c r="P324" s="66" t="n">
        <f aca="false">SUM(N324:O324)</f>
        <v>100</v>
      </c>
      <c r="Q324" s="66" t="n">
        <v>160</v>
      </c>
      <c r="R324" s="66" t="n">
        <f aca="false">SUM(P324:Q324)</f>
        <v>260</v>
      </c>
      <c r="S324" s="66"/>
      <c r="T324" s="66" t="n">
        <f aca="false">SUM(R324:S324)</f>
        <v>260</v>
      </c>
      <c r="U324" s="94" t="n">
        <v>-96.7</v>
      </c>
      <c r="V324" s="66" t="n">
        <f aca="false">SUM(T324:U324)</f>
        <v>163.3</v>
      </c>
      <c r="W324" s="66"/>
      <c r="X324" s="66" t="n">
        <f aca="false">SUM(V324:W324)</f>
        <v>163.3</v>
      </c>
      <c r="Y324" s="66"/>
      <c r="Z324" s="66" t="n">
        <f aca="false">SUM(X324:Y324)</f>
        <v>163.3</v>
      </c>
      <c r="AA324" s="71"/>
      <c r="AB324" s="72" t="n">
        <f aca="false">SUM(AC324:AF324)</f>
        <v>-96.7</v>
      </c>
      <c r="AC324" s="73"/>
      <c r="AD324" s="73" t="n">
        <v>-96.7</v>
      </c>
      <c r="AE324" s="74"/>
      <c r="AF324" s="75"/>
      <c r="AG324" s="96"/>
      <c r="AH324" s="78" t="n">
        <v>163.3</v>
      </c>
      <c r="AI324" s="59" t="n">
        <f aca="false">AH324/V324*100</f>
        <v>100</v>
      </c>
    </row>
    <row r="325" customFormat="false" ht="25.5" hidden="false" customHeight="false" outlineLevel="0" collapsed="false">
      <c r="A325" s="60"/>
      <c r="B325" s="62"/>
      <c r="C325" s="49" t="s">
        <v>356</v>
      </c>
      <c r="D325" s="62"/>
      <c r="E325" s="65" t="s">
        <v>357</v>
      </c>
      <c r="F325" s="66" t="n">
        <f aca="false">SUM(F326:F327)</f>
        <v>342.6</v>
      </c>
      <c r="G325" s="66" t="n">
        <f aca="false">SUM(G326:G327)</f>
        <v>0</v>
      </c>
      <c r="H325" s="66" t="n">
        <f aca="false">SUM(H326:H327)</f>
        <v>342.6</v>
      </c>
      <c r="I325" s="66" t="n">
        <f aca="false">SUM(I326:I327)</f>
        <v>0</v>
      </c>
      <c r="J325" s="66" t="n">
        <f aca="false">SUM(J326:J327)</f>
        <v>342.6</v>
      </c>
      <c r="K325" s="66" t="n">
        <f aca="false">SUM(K326:K327)</f>
        <v>0</v>
      </c>
      <c r="L325" s="66" t="n">
        <f aca="false">SUM(L326:L327)</f>
        <v>342.6</v>
      </c>
      <c r="M325" s="66" t="n">
        <f aca="false">SUM(M326:M327)</f>
        <v>0</v>
      </c>
      <c r="N325" s="66" t="n">
        <f aca="false">SUM(N326:N327)</f>
        <v>342.6</v>
      </c>
      <c r="O325" s="66" t="n">
        <f aca="false">SUM(O326:O327)</f>
        <v>0</v>
      </c>
      <c r="P325" s="66" t="n">
        <f aca="false">SUM(P326:P327)</f>
        <v>342.6</v>
      </c>
      <c r="Q325" s="66" t="n">
        <f aca="false">SUM(Q326:Q327)</f>
        <v>0</v>
      </c>
      <c r="R325" s="66" t="n">
        <f aca="false">SUM(R326:R327)</f>
        <v>342.6</v>
      </c>
      <c r="S325" s="66" t="n">
        <f aca="false">SUM(S326:S327)</f>
        <v>0</v>
      </c>
      <c r="T325" s="66" t="n">
        <f aca="false">SUM(T326:T327)</f>
        <v>342.6</v>
      </c>
      <c r="U325" s="94" t="n">
        <f aca="false">SUM(U326:U327)</f>
        <v>-77.2</v>
      </c>
      <c r="V325" s="66" t="n">
        <f aca="false">SUM(V326:V327)</f>
        <v>265.4</v>
      </c>
      <c r="W325" s="66" t="n">
        <f aca="false">SUM(W326:W327)</f>
        <v>0</v>
      </c>
      <c r="X325" s="66" t="n">
        <f aca="false">SUM(X326:X327)</f>
        <v>265.4</v>
      </c>
      <c r="Y325" s="66" t="n">
        <f aca="false">SUM(Y326:Y327)</f>
        <v>0</v>
      </c>
      <c r="Z325" s="66" t="n">
        <f aca="false">SUM(Z326:Z327)</f>
        <v>265.4</v>
      </c>
      <c r="AA325" s="66" t="n">
        <f aca="false">SUM(AA326:AA327)</f>
        <v>0</v>
      </c>
      <c r="AB325" s="66" t="n">
        <f aca="false">SUM(AB326:AB327)</f>
        <v>-77.2</v>
      </c>
      <c r="AC325" s="66" t="n">
        <f aca="false">SUM(AC326:AC327)</f>
        <v>0</v>
      </c>
      <c r="AD325" s="66" t="n">
        <f aca="false">SUM(AD326:AD327)</f>
        <v>-77.2</v>
      </c>
      <c r="AE325" s="66" t="n">
        <f aca="false">SUM(AE326:AE327)</f>
        <v>0</v>
      </c>
      <c r="AF325" s="66" t="n">
        <f aca="false">SUM(AF326:AF327)</f>
        <v>0</v>
      </c>
      <c r="AG325" s="66" t="n">
        <f aca="false">SUM(AG326:AG327)</f>
        <v>0</v>
      </c>
      <c r="AH325" s="66" t="n">
        <f aca="false">SUM(AH326:AH327)</f>
        <v>260</v>
      </c>
      <c r="AI325" s="59" t="n">
        <f aca="false">AH325/V325*100</f>
        <v>97.9653353428787</v>
      </c>
    </row>
    <row r="326" customFormat="false" ht="25.5" hidden="false" customHeight="false" outlineLevel="0" collapsed="false">
      <c r="A326" s="60"/>
      <c r="B326" s="62"/>
      <c r="C326" s="49"/>
      <c r="D326" s="62" t="s">
        <v>43</v>
      </c>
      <c r="E326" s="67" t="s">
        <v>44</v>
      </c>
      <c r="F326" s="66" t="n">
        <v>342.6</v>
      </c>
      <c r="G326" s="68"/>
      <c r="H326" s="69" t="n">
        <f aca="false">SUM(F326:G326)</f>
        <v>342.6</v>
      </c>
      <c r="I326" s="68"/>
      <c r="J326" s="70" t="n">
        <f aca="false">SUM(H326:I326)</f>
        <v>342.6</v>
      </c>
      <c r="K326" s="70"/>
      <c r="L326" s="70" t="n">
        <f aca="false">J326+K326</f>
        <v>342.6</v>
      </c>
      <c r="M326" s="66"/>
      <c r="N326" s="66" t="n">
        <f aca="false">SUM(L326:M326)</f>
        <v>342.6</v>
      </c>
      <c r="O326" s="66"/>
      <c r="P326" s="66" t="n">
        <f aca="false">SUM(N326:O326)</f>
        <v>342.6</v>
      </c>
      <c r="Q326" s="66"/>
      <c r="R326" s="66" t="n">
        <f aca="false">SUM(P326:Q326)</f>
        <v>342.6</v>
      </c>
      <c r="S326" s="66"/>
      <c r="T326" s="66" t="n">
        <f aca="false">SUM(R326:S326)</f>
        <v>342.6</v>
      </c>
      <c r="U326" s="94" t="n">
        <v>-77.2</v>
      </c>
      <c r="V326" s="66" t="n">
        <f aca="false">SUM(T326:U326)</f>
        <v>265.4</v>
      </c>
      <c r="W326" s="66"/>
      <c r="X326" s="66" t="n">
        <f aca="false">SUM(V326:W326)</f>
        <v>265.4</v>
      </c>
      <c r="Y326" s="66"/>
      <c r="Z326" s="66" t="n">
        <f aca="false">SUM(X326:Y326)</f>
        <v>265.4</v>
      </c>
      <c r="AA326" s="71"/>
      <c r="AB326" s="72" t="n">
        <f aca="false">SUM(AC326:AF326)</f>
        <v>-77.2</v>
      </c>
      <c r="AC326" s="73"/>
      <c r="AD326" s="73" t="n">
        <v>-77.2</v>
      </c>
      <c r="AE326" s="74"/>
      <c r="AF326" s="75"/>
      <c r="AG326" s="96"/>
      <c r="AH326" s="78" t="n">
        <v>260</v>
      </c>
      <c r="AI326" s="59" t="n">
        <f aca="false">AH326/V326*100</f>
        <v>97.9653353428787</v>
      </c>
    </row>
    <row r="327" customFormat="false" ht="25.5" hidden="true" customHeight="false" outlineLevel="0" collapsed="false">
      <c r="A327" s="60"/>
      <c r="B327" s="62"/>
      <c r="C327" s="49"/>
      <c r="D327" s="62" t="s">
        <v>54</v>
      </c>
      <c r="E327" s="67" t="s">
        <v>114</v>
      </c>
      <c r="F327" s="66"/>
      <c r="G327" s="68"/>
      <c r="H327" s="69" t="n">
        <f aca="false">SUM(F327:G327)</f>
        <v>0</v>
      </c>
      <c r="I327" s="68"/>
      <c r="J327" s="70" t="n">
        <f aca="false">SUM(H327:I327)</f>
        <v>0</v>
      </c>
      <c r="K327" s="70"/>
      <c r="L327" s="70" t="n">
        <f aca="false">J327+K327</f>
        <v>0</v>
      </c>
      <c r="M327" s="66"/>
      <c r="N327" s="66" t="n">
        <f aca="false">SUM(L327:M327)</f>
        <v>0</v>
      </c>
      <c r="O327" s="66"/>
      <c r="P327" s="66" t="n">
        <f aca="false">SUM(N327:O327)</f>
        <v>0</v>
      </c>
      <c r="Q327" s="66"/>
      <c r="R327" s="66" t="n">
        <f aca="false">SUM(P327:Q327)</f>
        <v>0</v>
      </c>
      <c r="S327" s="66"/>
      <c r="T327" s="66" t="n">
        <f aca="false">SUM(R327:S327)</f>
        <v>0</v>
      </c>
      <c r="U327" s="66"/>
      <c r="V327" s="66" t="n">
        <f aca="false">SUM(T327:U327)</f>
        <v>0</v>
      </c>
      <c r="W327" s="66"/>
      <c r="X327" s="66" t="n">
        <f aca="false">SUM(V327:W327)</f>
        <v>0</v>
      </c>
      <c r="Y327" s="66"/>
      <c r="Z327" s="66" t="n">
        <f aca="false">SUM(X327:Y327)</f>
        <v>0</v>
      </c>
      <c r="AA327" s="71"/>
      <c r="AB327" s="72" t="n">
        <f aca="false">SUM(AC327:AF327)</f>
        <v>0</v>
      </c>
      <c r="AC327" s="73"/>
      <c r="AD327" s="73"/>
      <c r="AE327" s="74"/>
      <c r="AF327" s="75"/>
      <c r="AG327" s="96"/>
      <c r="AH327" s="78"/>
      <c r="AI327" s="59" t="e">
        <f aca="false">AH327/V327*100</f>
        <v>#DIV/0!</v>
      </c>
    </row>
    <row r="328" customFormat="false" ht="38.25" hidden="true" customHeight="false" outlineLevel="0" collapsed="false">
      <c r="A328" s="60"/>
      <c r="B328" s="62"/>
      <c r="C328" s="90" t="s">
        <v>358</v>
      </c>
      <c r="D328" s="90"/>
      <c r="E328" s="65" t="s">
        <v>359</v>
      </c>
      <c r="F328" s="66" t="n">
        <f aca="false">SUM(F329)</f>
        <v>0</v>
      </c>
      <c r="G328" s="66" t="n">
        <f aca="false">SUM(G329)</f>
        <v>0</v>
      </c>
      <c r="H328" s="66" t="n">
        <f aca="false">SUM(H329)</f>
        <v>0</v>
      </c>
      <c r="I328" s="66" t="n">
        <f aca="false">SUM(I329)</f>
        <v>0</v>
      </c>
      <c r="J328" s="66" t="n">
        <f aca="false">SUM(J329)</f>
        <v>0</v>
      </c>
      <c r="K328" s="66" t="n">
        <f aca="false">SUM(K329)</f>
        <v>0</v>
      </c>
      <c r="L328" s="66" t="n">
        <f aca="false">SUM(L329)</f>
        <v>0</v>
      </c>
      <c r="M328" s="66" t="n">
        <f aca="false">SUM(M329)</f>
        <v>0</v>
      </c>
      <c r="N328" s="66" t="n">
        <f aca="false">SUM(N329)</f>
        <v>0</v>
      </c>
      <c r="O328" s="66" t="n">
        <f aca="false">SUM(O329)</f>
        <v>0</v>
      </c>
      <c r="P328" s="66" t="n">
        <f aca="false">SUM(P329)</f>
        <v>0</v>
      </c>
      <c r="Q328" s="66" t="n">
        <f aca="false">SUM(Q329)</f>
        <v>0</v>
      </c>
      <c r="R328" s="66" t="n">
        <f aca="false">SUM(R329)</f>
        <v>0</v>
      </c>
      <c r="S328" s="66" t="n">
        <f aca="false">SUM(S329)</f>
        <v>0</v>
      </c>
      <c r="T328" s="66" t="n">
        <f aca="false">SUM(T329)</f>
        <v>0</v>
      </c>
      <c r="U328" s="66" t="n">
        <f aca="false">SUM(U329)</f>
        <v>0</v>
      </c>
      <c r="V328" s="66" t="n">
        <f aca="false">SUM(V329)</f>
        <v>0</v>
      </c>
      <c r="W328" s="66" t="n">
        <f aca="false">SUM(W329)</f>
        <v>0</v>
      </c>
      <c r="X328" s="66" t="n">
        <f aca="false">SUM(X329)</f>
        <v>0</v>
      </c>
      <c r="Y328" s="66" t="n">
        <f aca="false">SUM(Y329)</f>
        <v>0</v>
      </c>
      <c r="Z328" s="66" t="n">
        <f aca="false">SUM(Z329)</f>
        <v>0</v>
      </c>
      <c r="AA328" s="71"/>
      <c r="AB328" s="72" t="n">
        <f aca="false">SUM(AC328:AF328)</f>
        <v>0</v>
      </c>
      <c r="AC328" s="73"/>
      <c r="AD328" s="73"/>
      <c r="AE328" s="74"/>
      <c r="AF328" s="75"/>
      <c r="AG328" s="96"/>
      <c r="AH328" s="78"/>
      <c r="AI328" s="59" t="e">
        <f aca="false">AH328/V328*100</f>
        <v>#DIV/0!</v>
      </c>
    </row>
    <row r="329" customFormat="false" ht="38.25" hidden="true" customHeight="false" outlineLevel="0" collapsed="false">
      <c r="A329" s="60"/>
      <c r="B329" s="62"/>
      <c r="C329" s="90"/>
      <c r="D329" s="90" t="s">
        <v>75</v>
      </c>
      <c r="E329" s="65" t="s">
        <v>76</v>
      </c>
      <c r="F329" s="66" t="n">
        <v>0</v>
      </c>
      <c r="G329" s="68"/>
      <c r="H329" s="69" t="n">
        <f aca="false">SUM(F329:G329)</f>
        <v>0</v>
      </c>
      <c r="I329" s="68"/>
      <c r="J329" s="70" t="n">
        <f aca="false">SUM(H329:I329)</f>
        <v>0</v>
      </c>
      <c r="K329" s="70"/>
      <c r="L329" s="70" t="n">
        <f aca="false">J329+K329</f>
        <v>0</v>
      </c>
      <c r="M329" s="66"/>
      <c r="N329" s="66" t="n">
        <f aca="false">SUM(L329:M329)</f>
        <v>0</v>
      </c>
      <c r="O329" s="66"/>
      <c r="P329" s="66" t="n">
        <f aca="false">SUM(N329:O329)</f>
        <v>0</v>
      </c>
      <c r="Q329" s="66"/>
      <c r="R329" s="66" t="n">
        <f aca="false">SUM(P329:Q329)</f>
        <v>0</v>
      </c>
      <c r="S329" s="66"/>
      <c r="T329" s="66" t="n">
        <f aca="false">SUM(R329:S329)</f>
        <v>0</v>
      </c>
      <c r="U329" s="66"/>
      <c r="V329" s="66" t="n">
        <f aca="false">SUM(T329:U329)</f>
        <v>0</v>
      </c>
      <c r="W329" s="66"/>
      <c r="X329" s="66" t="n">
        <f aca="false">SUM(V329:W329)</f>
        <v>0</v>
      </c>
      <c r="Y329" s="66"/>
      <c r="Z329" s="66" t="n">
        <f aca="false">SUM(X329:Y329)</f>
        <v>0</v>
      </c>
      <c r="AA329" s="71"/>
      <c r="AB329" s="72" t="n">
        <f aca="false">SUM(AC329:AF329)</f>
        <v>0</v>
      </c>
      <c r="AC329" s="73"/>
      <c r="AD329" s="73"/>
      <c r="AE329" s="74"/>
      <c r="AF329" s="75"/>
      <c r="AG329" s="96"/>
      <c r="AH329" s="78"/>
      <c r="AI329" s="59" t="e">
        <f aca="false">AH329/V329*100</f>
        <v>#DIV/0!</v>
      </c>
    </row>
    <row r="330" customFormat="false" ht="12.75" hidden="false" customHeight="false" outlineLevel="0" collapsed="false">
      <c r="A330" s="60"/>
      <c r="B330" s="56" t="s">
        <v>360</v>
      </c>
      <c r="C330" s="49"/>
      <c r="D330" s="62"/>
      <c r="E330" s="63" t="s">
        <v>361</v>
      </c>
      <c r="F330" s="59" t="n">
        <f aca="false">SUM(F346+F331)</f>
        <v>12064.5</v>
      </c>
      <c r="G330" s="59" t="n">
        <f aca="false">SUM(G346+G331)</f>
        <v>0</v>
      </c>
      <c r="H330" s="59" t="n">
        <f aca="false">SUM(H346+H331)</f>
        <v>12064.5</v>
      </c>
      <c r="I330" s="59" t="n">
        <f aca="false">SUM(I346+I331)</f>
        <v>0</v>
      </c>
      <c r="J330" s="59" t="n">
        <f aca="false">SUM(J346+J331)</f>
        <v>12064.5</v>
      </c>
      <c r="K330" s="59" t="n">
        <f aca="false">SUM(K346+K331)</f>
        <v>0</v>
      </c>
      <c r="L330" s="59" t="n">
        <f aca="false">SUM(L346+L331)</f>
        <v>12064.5</v>
      </c>
      <c r="M330" s="59" t="n">
        <f aca="false">SUM(M346+M331)</f>
        <v>0</v>
      </c>
      <c r="N330" s="59" t="n">
        <f aca="false">SUM(N346+N331)</f>
        <v>12064.5</v>
      </c>
      <c r="O330" s="59" t="n">
        <f aca="false">SUM(O346+O331)</f>
        <v>46.1</v>
      </c>
      <c r="P330" s="59" t="n">
        <f aca="false">SUM(P346+P331)</f>
        <v>12110.6</v>
      </c>
      <c r="Q330" s="59" t="n">
        <f aca="false">SUM(Q346+Q331)</f>
        <v>511.1</v>
      </c>
      <c r="R330" s="59" t="n">
        <f aca="false">SUM(R346+R331)</f>
        <v>12621.7</v>
      </c>
      <c r="S330" s="59" t="n">
        <f aca="false">SUM(S346+S331)</f>
        <v>4.5</v>
      </c>
      <c r="T330" s="59" t="n">
        <f aca="false">SUM(T346+T331)</f>
        <v>12626.2</v>
      </c>
      <c r="U330" s="59" t="n">
        <f aca="false">SUM(U346+U331)</f>
        <v>155.9</v>
      </c>
      <c r="V330" s="59" t="n">
        <f aca="false">SUM(V346+V331)</f>
        <v>12782.1</v>
      </c>
      <c r="W330" s="59" t="n">
        <f aca="false">SUM(W346+W331)</f>
        <v>0</v>
      </c>
      <c r="X330" s="59" t="n">
        <f aca="false">SUM(X346+X331)</f>
        <v>12758.7</v>
      </c>
      <c r="Y330" s="59" t="n">
        <f aca="false">SUM(Y346+Y331)</f>
        <v>0</v>
      </c>
      <c r="Z330" s="59" t="n">
        <f aca="false">SUM(Z346+Z331)</f>
        <v>12758.7</v>
      </c>
      <c r="AA330" s="59" t="n">
        <f aca="false">SUM(AA346+AA331)</f>
        <v>0</v>
      </c>
      <c r="AB330" s="59" t="n">
        <f aca="false">SUM(AB346+AB331)</f>
        <v>155.9</v>
      </c>
      <c r="AC330" s="59" t="n">
        <f aca="false">SUM(AC346+AC331)</f>
        <v>155.9</v>
      </c>
      <c r="AD330" s="59" t="n">
        <f aca="false">SUM(AD346+AD331)</f>
        <v>0</v>
      </c>
      <c r="AE330" s="59" t="n">
        <f aca="false">SUM(AE346+AE331)</f>
        <v>0</v>
      </c>
      <c r="AF330" s="59" t="n">
        <f aca="false">SUM(AF346+AF331)</f>
        <v>0</v>
      </c>
      <c r="AG330" s="59" t="n">
        <f aca="false">SUM(AG346+AG331)</f>
        <v>0</v>
      </c>
      <c r="AH330" s="59" t="n">
        <f aca="false">SUM(AH346+AH331)</f>
        <v>12782.1</v>
      </c>
      <c r="AI330" s="59" t="n">
        <f aca="false">AH330/V330*100</f>
        <v>100</v>
      </c>
    </row>
    <row r="331" customFormat="false" ht="12.75" hidden="false" customHeight="false" outlineLevel="0" collapsed="false">
      <c r="A331" s="60"/>
      <c r="B331" s="56" t="s">
        <v>362</v>
      </c>
      <c r="C331" s="90"/>
      <c r="D331" s="90"/>
      <c r="E331" s="98" t="s">
        <v>363</v>
      </c>
      <c r="F331" s="59" t="n">
        <f aca="false">F332+F339</f>
        <v>11544.5</v>
      </c>
      <c r="G331" s="59" t="n">
        <f aca="false">G332+G339</f>
        <v>0</v>
      </c>
      <c r="H331" s="59" t="n">
        <f aca="false">H332+H339</f>
        <v>11544.5</v>
      </c>
      <c r="I331" s="59" t="n">
        <f aca="false">I332+I339</f>
        <v>0</v>
      </c>
      <c r="J331" s="59" t="n">
        <f aca="false">J332+J339</f>
        <v>11544.5</v>
      </c>
      <c r="K331" s="59" t="n">
        <f aca="false">K332+K339</f>
        <v>0</v>
      </c>
      <c r="L331" s="59" t="n">
        <f aca="false">L332+L339</f>
        <v>11544.5</v>
      </c>
      <c r="M331" s="59" t="n">
        <f aca="false">M332+M339</f>
        <v>0</v>
      </c>
      <c r="N331" s="59" t="n">
        <f aca="false">N332+N339</f>
        <v>11544.5</v>
      </c>
      <c r="O331" s="59" t="n">
        <f aca="false">O332+O339</f>
        <v>0</v>
      </c>
      <c r="P331" s="59" t="n">
        <f aca="false">P332+P339</f>
        <v>11544.5</v>
      </c>
      <c r="Q331" s="59" t="n">
        <f aca="false">Q332+Q339</f>
        <v>511.1</v>
      </c>
      <c r="R331" s="59" t="n">
        <f aca="false">R332+R339</f>
        <v>12055.6</v>
      </c>
      <c r="S331" s="59" t="n">
        <f aca="false">S332+S339</f>
        <v>4.5</v>
      </c>
      <c r="T331" s="59" t="n">
        <f aca="false">T332+T339+T336</f>
        <v>12060.1</v>
      </c>
      <c r="U331" s="59" t="n">
        <f aca="false">U332+U339+U336</f>
        <v>155.9</v>
      </c>
      <c r="V331" s="59" t="n">
        <f aca="false">V332+V339+V336</f>
        <v>12216</v>
      </c>
      <c r="W331" s="59" t="n">
        <f aca="false">W332+W339+W336</f>
        <v>0</v>
      </c>
      <c r="X331" s="59" t="n">
        <f aca="false">X332+X339+X336</f>
        <v>12192.6</v>
      </c>
      <c r="Y331" s="59" t="n">
        <f aca="false">Y332+Y339+Y336</f>
        <v>0</v>
      </c>
      <c r="Z331" s="59" t="n">
        <f aca="false">Z332+Z339+Z336</f>
        <v>12192.6</v>
      </c>
      <c r="AA331" s="59" t="n">
        <f aca="false">AA332+AA339+AA336</f>
        <v>0</v>
      </c>
      <c r="AB331" s="59" t="n">
        <f aca="false">AB332+AB339+AB336</f>
        <v>155.9</v>
      </c>
      <c r="AC331" s="59" t="n">
        <f aca="false">AC332+AC339+AC336</f>
        <v>155.9</v>
      </c>
      <c r="AD331" s="59" t="n">
        <f aca="false">AD332+AD339+AD336</f>
        <v>0</v>
      </c>
      <c r="AE331" s="59" t="n">
        <f aca="false">AE332+AE339+AE336</f>
        <v>0</v>
      </c>
      <c r="AF331" s="59" t="n">
        <f aca="false">AF332+AF339+AF336</f>
        <v>0</v>
      </c>
      <c r="AG331" s="59" t="n">
        <f aca="false">AG332+AG339+AG336</f>
        <v>0</v>
      </c>
      <c r="AH331" s="59" t="n">
        <f aca="false">AH332+AH339+AH336</f>
        <v>12216</v>
      </c>
      <c r="AI331" s="59" t="n">
        <f aca="false">AH331/V331*100</f>
        <v>100</v>
      </c>
    </row>
    <row r="332" customFormat="false" ht="51" hidden="true" customHeight="false" outlineLevel="0" collapsed="false">
      <c r="A332" s="60"/>
      <c r="B332" s="56"/>
      <c r="C332" s="88" t="s">
        <v>71</v>
      </c>
      <c r="D332" s="88"/>
      <c r="E332" s="98" t="s">
        <v>364</v>
      </c>
      <c r="F332" s="59" t="n">
        <f aca="false">SUM(F333)</f>
        <v>0</v>
      </c>
      <c r="G332" s="59" t="n">
        <f aca="false">SUM(G333)</f>
        <v>0</v>
      </c>
      <c r="H332" s="59" t="n">
        <f aca="false">SUM(H333)</f>
        <v>0</v>
      </c>
      <c r="I332" s="59" t="n">
        <f aca="false">SUM(I333)</f>
        <v>0</v>
      </c>
      <c r="J332" s="59" t="n">
        <f aca="false">SUM(J333)</f>
        <v>0</v>
      </c>
      <c r="K332" s="59" t="n">
        <f aca="false">SUM(K333)</f>
        <v>0</v>
      </c>
      <c r="L332" s="59" t="n">
        <f aca="false">SUM(L333)</f>
        <v>0</v>
      </c>
      <c r="M332" s="59" t="n">
        <f aca="false">SUM(M333)</f>
        <v>0</v>
      </c>
      <c r="N332" s="59" t="n">
        <f aca="false">SUM(N333)</f>
        <v>0</v>
      </c>
      <c r="O332" s="59" t="n">
        <f aca="false">SUM(O333)</f>
        <v>0</v>
      </c>
      <c r="P332" s="59" t="n">
        <f aca="false">SUM(P333)</f>
        <v>0</v>
      </c>
      <c r="Q332" s="59" t="n">
        <f aca="false">SUM(Q333)</f>
        <v>0</v>
      </c>
      <c r="R332" s="59" t="n">
        <f aca="false">SUM(R333)</f>
        <v>0</v>
      </c>
      <c r="S332" s="59" t="n">
        <f aca="false">SUM(S333)</f>
        <v>0</v>
      </c>
      <c r="T332" s="59" t="n">
        <f aca="false">SUM(T333)</f>
        <v>0</v>
      </c>
      <c r="U332" s="59" t="n">
        <f aca="false">SUM(U333)</f>
        <v>0</v>
      </c>
      <c r="V332" s="59" t="n">
        <f aca="false">SUM(V333)</f>
        <v>0</v>
      </c>
      <c r="W332" s="59" t="n">
        <f aca="false">SUM(W333)</f>
        <v>0</v>
      </c>
      <c r="X332" s="59" t="n">
        <f aca="false">SUM(X333)</f>
        <v>0</v>
      </c>
      <c r="Y332" s="59" t="n">
        <f aca="false">SUM(Y333)</f>
        <v>0</v>
      </c>
      <c r="Z332" s="59" t="n">
        <f aca="false">SUM(Z333)</f>
        <v>0</v>
      </c>
      <c r="AA332" s="71"/>
      <c r="AB332" s="72" t="n">
        <f aca="false">SUM(AC332:AF332)</f>
        <v>0</v>
      </c>
      <c r="AC332" s="73"/>
      <c r="AD332" s="73"/>
      <c r="AE332" s="74"/>
      <c r="AF332" s="75"/>
      <c r="AG332" s="76"/>
      <c r="AH332" s="78"/>
      <c r="AI332" s="59" t="e">
        <f aca="false">AH332/V332*100</f>
        <v>#DIV/0!</v>
      </c>
    </row>
    <row r="333" customFormat="false" ht="25.5" hidden="true" customHeight="false" outlineLevel="0" collapsed="false">
      <c r="A333" s="60"/>
      <c r="B333" s="56"/>
      <c r="C333" s="88" t="s">
        <v>81</v>
      </c>
      <c r="D333" s="88"/>
      <c r="E333" s="98" t="s">
        <v>365</v>
      </c>
      <c r="F333" s="59" t="n">
        <f aca="false">SUM(F334)</f>
        <v>0</v>
      </c>
      <c r="G333" s="59" t="n">
        <f aca="false">SUM(G334)</f>
        <v>0</v>
      </c>
      <c r="H333" s="59" t="n">
        <f aca="false">SUM(H334)</f>
        <v>0</v>
      </c>
      <c r="I333" s="59" t="n">
        <f aca="false">SUM(I334)</f>
        <v>0</v>
      </c>
      <c r="J333" s="59" t="n">
        <f aca="false">SUM(J334)</f>
        <v>0</v>
      </c>
      <c r="K333" s="59" t="n">
        <f aca="false">SUM(K334)</f>
        <v>0</v>
      </c>
      <c r="L333" s="59" t="n">
        <f aca="false">SUM(L334)</f>
        <v>0</v>
      </c>
      <c r="M333" s="59" t="n">
        <f aca="false">SUM(M334)</f>
        <v>0</v>
      </c>
      <c r="N333" s="59" t="n">
        <f aca="false">SUM(N334)</f>
        <v>0</v>
      </c>
      <c r="O333" s="59" t="n">
        <f aca="false">SUM(O334)</f>
        <v>0</v>
      </c>
      <c r="P333" s="59" t="n">
        <f aca="false">SUM(P334)</f>
        <v>0</v>
      </c>
      <c r="Q333" s="59" t="n">
        <f aca="false">SUM(Q334)</f>
        <v>0</v>
      </c>
      <c r="R333" s="59" t="n">
        <f aca="false">SUM(R334)</f>
        <v>0</v>
      </c>
      <c r="S333" s="59" t="n">
        <f aca="false">SUM(S334)</f>
        <v>0</v>
      </c>
      <c r="T333" s="59" t="n">
        <f aca="false">SUM(T334)</f>
        <v>0</v>
      </c>
      <c r="U333" s="59" t="n">
        <f aca="false">SUM(U334)</f>
        <v>0</v>
      </c>
      <c r="V333" s="59" t="n">
        <f aca="false">SUM(V334)</f>
        <v>0</v>
      </c>
      <c r="W333" s="59" t="n">
        <f aca="false">SUM(W334)</f>
        <v>0</v>
      </c>
      <c r="X333" s="59" t="n">
        <f aca="false">SUM(X334)</f>
        <v>0</v>
      </c>
      <c r="Y333" s="59" t="n">
        <f aca="false">SUM(Y334)</f>
        <v>0</v>
      </c>
      <c r="Z333" s="59" t="n">
        <f aca="false">SUM(Z334)</f>
        <v>0</v>
      </c>
      <c r="AA333" s="71"/>
      <c r="AB333" s="72" t="n">
        <f aca="false">SUM(AC333:AF333)</f>
        <v>0</v>
      </c>
      <c r="AC333" s="73"/>
      <c r="AD333" s="73"/>
      <c r="AE333" s="74"/>
      <c r="AF333" s="75"/>
      <c r="AG333" s="76"/>
      <c r="AH333" s="78"/>
      <c r="AI333" s="59" t="e">
        <f aca="false">AH333/V333*100</f>
        <v>#DIV/0!</v>
      </c>
    </row>
    <row r="334" customFormat="false" ht="38.25" hidden="true" customHeight="false" outlineLevel="0" collapsed="false">
      <c r="A334" s="60"/>
      <c r="B334" s="56"/>
      <c r="C334" s="90" t="s">
        <v>83</v>
      </c>
      <c r="D334" s="90"/>
      <c r="E334" s="101" t="s">
        <v>84</v>
      </c>
      <c r="F334" s="66" t="n">
        <f aca="false">SUM(F335)</f>
        <v>0</v>
      </c>
      <c r="G334" s="66" t="n">
        <f aca="false">SUM(G335)</f>
        <v>0</v>
      </c>
      <c r="H334" s="66" t="n">
        <f aca="false">SUM(H335)</f>
        <v>0</v>
      </c>
      <c r="I334" s="66" t="n">
        <f aca="false">SUM(I335)</f>
        <v>0</v>
      </c>
      <c r="J334" s="66" t="n">
        <f aca="false">SUM(J335)</f>
        <v>0</v>
      </c>
      <c r="K334" s="66" t="n">
        <f aca="false">SUM(K335)</f>
        <v>0</v>
      </c>
      <c r="L334" s="66" t="n">
        <f aca="false">SUM(L335)</f>
        <v>0</v>
      </c>
      <c r="M334" s="66" t="n">
        <f aca="false">SUM(M335)</f>
        <v>0</v>
      </c>
      <c r="N334" s="66" t="n">
        <f aca="false">SUM(N335)</f>
        <v>0</v>
      </c>
      <c r="O334" s="66" t="n">
        <f aca="false">SUM(O335)</f>
        <v>0</v>
      </c>
      <c r="P334" s="66" t="n">
        <f aca="false">SUM(P335)</f>
        <v>0</v>
      </c>
      <c r="Q334" s="66" t="n">
        <f aca="false">SUM(Q335)</f>
        <v>0</v>
      </c>
      <c r="R334" s="66" t="n">
        <f aca="false">SUM(R335)</f>
        <v>0</v>
      </c>
      <c r="S334" s="66" t="n">
        <f aca="false">SUM(S335)</f>
        <v>0</v>
      </c>
      <c r="T334" s="66" t="n">
        <f aca="false">SUM(T335)</f>
        <v>0</v>
      </c>
      <c r="U334" s="66" t="n">
        <f aca="false">SUM(U335)</f>
        <v>0</v>
      </c>
      <c r="V334" s="66" t="n">
        <f aca="false">SUM(V335)</f>
        <v>0</v>
      </c>
      <c r="W334" s="66" t="n">
        <f aca="false">SUM(W335)</f>
        <v>0</v>
      </c>
      <c r="X334" s="66" t="n">
        <f aca="false">SUM(X335)</f>
        <v>0</v>
      </c>
      <c r="Y334" s="66" t="n">
        <f aca="false">SUM(Y335)</f>
        <v>0</v>
      </c>
      <c r="Z334" s="66" t="n">
        <f aca="false">SUM(Z335)</f>
        <v>0</v>
      </c>
      <c r="AA334" s="71"/>
      <c r="AB334" s="72" t="n">
        <f aca="false">SUM(AC334:AF334)</f>
        <v>0</v>
      </c>
      <c r="AC334" s="73"/>
      <c r="AD334" s="73"/>
      <c r="AE334" s="74"/>
      <c r="AF334" s="75"/>
      <c r="AG334" s="76"/>
      <c r="AH334" s="78"/>
      <c r="AI334" s="59" t="e">
        <f aca="false">AH334/V334*100</f>
        <v>#DIV/0!</v>
      </c>
    </row>
    <row r="335" customFormat="false" ht="38.25" hidden="true" customHeight="false" outlineLevel="0" collapsed="false">
      <c r="A335" s="60"/>
      <c r="B335" s="56"/>
      <c r="C335" s="90"/>
      <c r="D335" s="62" t="s">
        <v>75</v>
      </c>
      <c r="E335" s="67" t="s">
        <v>76</v>
      </c>
      <c r="F335" s="66" t="n">
        <v>0</v>
      </c>
      <c r="G335" s="68"/>
      <c r="H335" s="69" t="n">
        <f aca="false">SUM(F335:G335)</f>
        <v>0</v>
      </c>
      <c r="I335" s="68"/>
      <c r="J335" s="70" t="n">
        <f aca="false">SUM(H335:I335)</f>
        <v>0</v>
      </c>
      <c r="K335" s="70"/>
      <c r="L335" s="70" t="n">
        <f aca="false">J335+K335</f>
        <v>0</v>
      </c>
      <c r="M335" s="66"/>
      <c r="N335" s="66" t="n">
        <f aca="false">SUM(L335:M335)</f>
        <v>0</v>
      </c>
      <c r="O335" s="66"/>
      <c r="P335" s="66" t="n">
        <f aca="false">SUM(N335:O335)</f>
        <v>0</v>
      </c>
      <c r="Q335" s="66"/>
      <c r="R335" s="66" t="n">
        <f aca="false">SUM(P335:Q335)</f>
        <v>0</v>
      </c>
      <c r="S335" s="66"/>
      <c r="T335" s="66" t="n">
        <f aca="false">SUM(R335:S335)</f>
        <v>0</v>
      </c>
      <c r="U335" s="66"/>
      <c r="V335" s="66" t="n">
        <f aca="false">SUM(T335:U335)</f>
        <v>0</v>
      </c>
      <c r="W335" s="66"/>
      <c r="X335" s="66" t="n">
        <f aca="false">SUM(V335:W335)</f>
        <v>0</v>
      </c>
      <c r="Y335" s="66"/>
      <c r="Z335" s="66" t="n">
        <f aca="false">SUM(X335:Y335)</f>
        <v>0</v>
      </c>
      <c r="AA335" s="71"/>
      <c r="AB335" s="72" t="n">
        <f aca="false">SUM(AC335:AF335)</f>
        <v>0</v>
      </c>
      <c r="AC335" s="73"/>
      <c r="AD335" s="73"/>
      <c r="AE335" s="74"/>
      <c r="AF335" s="75"/>
      <c r="AG335" s="76"/>
      <c r="AH335" s="78"/>
      <c r="AI335" s="59" t="e">
        <f aca="false">AH335/V335*100</f>
        <v>#DIV/0!</v>
      </c>
    </row>
    <row r="336" s="123" customFormat="true" ht="51" hidden="false" customHeight="false" outlineLevel="0" collapsed="false">
      <c r="A336" s="55"/>
      <c r="B336" s="56"/>
      <c r="C336" s="89" t="s">
        <v>71</v>
      </c>
      <c r="D336" s="89"/>
      <c r="E336" s="63" t="s">
        <v>72</v>
      </c>
      <c r="F336" s="59"/>
      <c r="G336" s="122"/>
      <c r="H336" s="117"/>
      <c r="I336" s="122"/>
      <c r="J336" s="118"/>
      <c r="K336" s="118"/>
      <c r="L336" s="118"/>
      <c r="M336" s="59"/>
      <c r="N336" s="59"/>
      <c r="O336" s="59"/>
      <c r="P336" s="59"/>
      <c r="Q336" s="59"/>
      <c r="R336" s="59"/>
      <c r="S336" s="59"/>
      <c r="T336" s="59" t="n">
        <f aca="false">SUM(T337)</f>
        <v>0</v>
      </c>
      <c r="U336" s="59" t="n">
        <f aca="false">SUM(U337)</f>
        <v>23.4</v>
      </c>
      <c r="V336" s="59" t="n">
        <f aca="false">SUM(V337)</f>
        <v>23.4</v>
      </c>
      <c r="W336" s="59" t="n">
        <f aca="false">SUM(W337)</f>
        <v>0</v>
      </c>
      <c r="X336" s="59" t="n">
        <f aca="false">SUM(X337)</f>
        <v>0</v>
      </c>
      <c r="Y336" s="59" t="n">
        <f aca="false">SUM(Y337)</f>
        <v>0</v>
      </c>
      <c r="Z336" s="59" t="n">
        <f aca="false">SUM(Z337)</f>
        <v>0</v>
      </c>
      <c r="AA336" s="59" t="n">
        <f aca="false">SUM(AA337)</f>
        <v>0</v>
      </c>
      <c r="AB336" s="59" t="n">
        <f aca="false">SUM(AB337)</f>
        <v>23.4</v>
      </c>
      <c r="AC336" s="59" t="n">
        <f aca="false">SUM(AC337)</f>
        <v>23.4</v>
      </c>
      <c r="AD336" s="59" t="n">
        <f aca="false">SUM(AD337)</f>
        <v>0</v>
      </c>
      <c r="AE336" s="59" t="n">
        <f aca="false">SUM(AE337)</f>
        <v>0</v>
      </c>
      <c r="AF336" s="59" t="n">
        <f aca="false">SUM(AF337)</f>
        <v>0</v>
      </c>
      <c r="AG336" s="59" t="n">
        <f aca="false">SUM(AG337)</f>
        <v>0</v>
      </c>
      <c r="AH336" s="59" t="n">
        <f aca="false">SUM(AH337)</f>
        <v>23.4</v>
      </c>
      <c r="AI336" s="59" t="n">
        <f aca="false">AH336/V336*100</f>
        <v>100</v>
      </c>
    </row>
    <row r="337" s="123" customFormat="true" ht="38.25" hidden="false" customHeight="false" outlineLevel="0" collapsed="false">
      <c r="A337" s="55"/>
      <c r="B337" s="56"/>
      <c r="C337" s="90" t="s">
        <v>83</v>
      </c>
      <c r="D337" s="90"/>
      <c r="E337" s="65" t="s">
        <v>84</v>
      </c>
      <c r="F337" s="59"/>
      <c r="G337" s="122"/>
      <c r="H337" s="117"/>
      <c r="I337" s="122"/>
      <c r="J337" s="118"/>
      <c r="K337" s="118"/>
      <c r="L337" s="118"/>
      <c r="M337" s="59"/>
      <c r="N337" s="59"/>
      <c r="O337" s="59"/>
      <c r="P337" s="59"/>
      <c r="Q337" s="59"/>
      <c r="R337" s="59"/>
      <c r="S337" s="59"/>
      <c r="T337" s="66" t="n">
        <f aca="false">SUM(T338)</f>
        <v>0</v>
      </c>
      <c r="U337" s="66" t="n">
        <f aca="false">SUM(U338)</f>
        <v>23.4</v>
      </c>
      <c r="V337" s="66" t="n">
        <f aca="false">SUM(V338)</f>
        <v>23.4</v>
      </c>
      <c r="W337" s="66" t="n">
        <f aca="false">SUM(W338)</f>
        <v>0</v>
      </c>
      <c r="X337" s="66" t="n">
        <f aca="false">SUM(X338)</f>
        <v>0</v>
      </c>
      <c r="Y337" s="66" t="n">
        <f aca="false">SUM(Y338)</f>
        <v>0</v>
      </c>
      <c r="Z337" s="66" t="n">
        <f aca="false">SUM(Z338)</f>
        <v>0</v>
      </c>
      <c r="AA337" s="66" t="n">
        <f aca="false">SUM(AA338)</f>
        <v>0</v>
      </c>
      <c r="AB337" s="66" t="n">
        <f aca="false">SUM(AB338)</f>
        <v>23.4</v>
      </c>
      <c r="AC337" s="66" t="n">
        <f aca="false">SUM(AC338)</f>
        <v>23.4</v>
      </c>
      <c r="AD337" s="66" t="n">
        <f aca="false">SUM(AD338)</f>
        <v>0</v>
      </c>
      <c r="AE337" s="66" t="n">
        <f aca="false">SUM(AE338)</f>
        <v>0</v>
      </c>
      <c r="AF337" s="66" t="n">
        <f aca="false">SUM(AF338)</f>
        <v>0</v>
      </c>
      <c r="AG337" s="66" t="n">
        <f aca="false">SUM(AG338)</f>
        <v>0</v>
      </c>
      <c r="AH337" s="66" t="n">
        <f aca="false">SUM(AH338)</f>
        <v>23.4</v>
      </c>
      <c r="AI337" s="59" t="n">
        <f aca="false">AH337/V337*100</f>
        <v>100</v>
      </c>
    </row>
    <row r="338" s="123" customFormat="true" ht="38.25" hidden="false" customHeight="false" outlineLevel="0" collapsed="false">
      <c r="A338" s="55"/>
      <c r="B338" s="56"/>
      <c r="C338" s="88"/>
      <c r="D338" s="62" t="s">
        <v>75</v>
      </c>
      <c r="E338" s="67" t="s">
        <v>76</v>
      </c>
      <c r="F338" s="59"/>
      <c r="G338" s="122"/>
      <c r="H338" s="117"/>
      <c r="I338" s="122"/>
      <c r="J338" s="118"/>
      <c r="K338" s="118"/>
      <c r="L338" s="118"/>
      <c r="M338" s="59"/>
      <c r="N338" s="59"/>
      <c r="O338" s="59"/>
      <c r="P338" s="59"/>
      <c r="Q338" s="59"/>
      <c r="R338" s="59"/>
      <c r="S338" s="59"/>
      <c r="T338" s="66"/>
      <c r="U338" s="94" t="n">
        <v>23.4</v>
      </c>
      <c r="V338" s="66" t="n">
        <f aca="false">SUM(T338:U338)</f>
        <v>23.4</v>
      </c>
      <c r="W338" s="59"/>
      <c r="X338" s="59"/>
      <c r="Y338" s="59"/>
      <c r="Z338" s="59"/>
      <c r="AA338" s="126"/>
      <c r="AB338" s="72" t="n">
        <f aca="false">SUM(AC338:AF338)</f>
        <v>23.4</v>
      </c>
      <c r="AC338" s="127" t="n">
        <v>23.4</v>
      </c>
      <c r="AD338" s="127"/>
      <c r="AE338" s="128"/>
      <c r="AF338" s="129"/>
      <c r="AG338" s="130"/>
      <c r="AH338" s="78" t="n">
        <v>23.4</v>
      </c>
      <c r="AI338" s="59" t="n">
        <f aca="false">AH338/V338*100</f>
        <v>100</v>
      </c>
    </row>
    <row r="339" customFormat="false" ht="38.25" hidden="false" customHeight="false" outlineLevel="0" collapsed="false">
      <c r="A339" s="60"/>
      <c r="B339" s="56"/>
      <c r="C339" s="88" t="s">
        <v>366</v>
      </c>
      <c r="D339" s="88"/>
      <c r="E339" s="58" t="s">
        <v>367</v>
      </c>
      <c r="F339" s="59" t="n">
        <f aca="false">SUM(F342+F340+F344)</f>
        <v>11544.5</v>
      </c>
      <c r="G339" s="59" t="n">
        <f aca="false">SUM(G342+G340+G344)</f>
        <v>0</v>
      </c>
      <c r="H339" s="59" t="n">
        <f aca="false">SUM(H342+H340+H344)</f>
        <v>11544.5</v>
      </c>
      <c r="I339" s="59" t="n">
        <f aca="false">SUM(I342+I340+I344)</f>
        <v>0</v>
      </c>
      <c r="J339" s="59" t="n">
        <f aca="false">SUM(J342+J340+J344)</f>
        <v>11544.5</v>
      </c>
      <c r="K339" s="59" t="n">
        <f aca="false">SUM(K342+K340+K344)</f>
        <v>0</v>
      </c>
      <c r="L339" s="59" t="n">
        <f aca="false">SUM(L342+L340+L344)</f>
        <v>11544.5</v>
      </c>
      <c r="M339" s="59" t="n">
        <f aca="false">SUM(M342+M340+M344)</f>
        <v>0</v>
      </c>
      <c r="N339" s="59" t="n">
        <f aca="false">SUM(N342+N340+N344)</f>
        <v>11544.5</v>
      </c>
      <c r="O339" s="59" t="n">
        <f aca="false">SUM(O342+O340+O344)</f>
        <v>0</v>
      </c>
      <c r="P339" s="59" t="n">
        <f aca="false">SUM(P342+P340+P344)</f>
        <v>11544.5</v>
      </c>
      <c r="Q339" s="59" t="n">
        <f aca="false">SUM(Q342+Q340+Q344)</f>
        <v>511.1</v>
      </c>
      <c r="R339" s="59" t="n">
        <f aca="false">SUM(R342+R340+R344)</f>
        <v>12055.6</v>
      </c>
      <c r="S339" s="59" t="n">
        <f aca="false">SUM(S342+S340+S344)</f>
        <v>4.5</v>
      </c>
      <c r="T339" s="59" t="n">
        <f aca="false">SUM(T342+T340+T344)</f>
        <v>12060.1</v>
      </c>
      <c r="U339" s="59" t="n">
        <f aca="false">SUM(U342+U340+U344)</f>
        <v>132.5</v>
      </c>
      <c r="V339" s="59" t="n">
        <f aca="false">SUM(V342+V340+V344)</f>
        <v>12192.6</v>
      </c>
      <c r="W339" s="59" t="n">
        <f aca="false">SUM(W342+W340+W344)</f>
        <v>0</v>
      </c>
      <c r="X339" s="59" t="n">
        <f aca="false">SUM(X342+X340+X344)</f>
        <v>12192.6</v>
      </c>
      <c r="Y339" s="59" t="n">
        <f aca="false">SUM(Y342+Y340+Y344)</f>
        <v>0</v>
      </c>
      <c r="Z339" s="59" t="n">
        <f aca="false">SUM(Z342+Z340+Z344)</f>
        <v>12192.6</v>
      </c>
      <c r="AA339" s="59" t="n">
        <f aca="false">SUM(AA342+AA340+AA344)</f>
        <v>0</v>
      </c>
      <c r="AB339" s="59" t="n">
        <f aca="false">SUM(AB342+AB340+AB344)</f>
        <v>132.5</v>
      </c>
      <c r="AC339" s="59" t="n">
        <f aca="false">SUM(AC342+AC340+AC344)</f>
        <v>132.5</v>
      </c>
      <c r="AD339" s="59" t="n">
        <f aca="false">SUM(AD342+AD340+AD344)</f>
        <v>0</v>
      </c>
      <c r="AE339" s="59" t="n">
        <f aca="false">SUM(AE342+AE340+AE344)</f>
        <v>0</v>
      </c>
      <c r="AF339" s="59" t="n">
        <f aca="false">SUM(AF342+AF340+AF344)</f>
        <v>0</v>
      </c>
      <c r="AG339" s="59" t="n">
        <f aca="false">SUM(AG342+AG340+AG344)</f>
        <v>0</v>
      </c>
      <c r="AH339" s="59" t="n">
        <f aca="false">SUM(AH342+AH340+AH344)</f>
        <v>12192.6</v>
      </c>
      <c r="AI339" s="59" t="n">
        <f aca="false">AH339/V339*100</f>
        <v>100</v>
      </c>
    </row>
    <row r="340" customFormat="false" ht="25.5" hidden="false" customHeight="false" outlineLevel="0" collapsed="false">
      <c r="A340" s="60"/>
      <c r="B340" s="62"/>
      <c r="C340" s="49" t="s">
        <v>368</v>
      </c>
      <c r="D340" s="49"/>
      <c r="E340" s="67" t="s">
        <v>369</v>
      </c>
      <c r="F340" s="66" t="n">
        <f aca="false">SUM(F341:F341)</f>
        <v>459.4</v>
      </c>
      <c r="G340" s="66" t="n">
        <f aca="false">SUM(G341:G341)</f>
        <v>0</v>
      </c>
      <c r="H340" s="66" t="n">
        <f aca="false">SUM(H341:H341)</f>
        <v>459.4</v>
      </c>
      <c r="I340" s="66" t="n">
        <f aca="false">SUM(I341:I341)</f>
        <v>0</v>
      </c>
      <c r="J340" s="66" t="n">
        <f aca="false">SUM(J341:J341)</f>
        <v>459.4</v>
      </c>
      <c r="K340" s="66" t="n">
        <f aca="false">SUM(K341:K341)</f>
        <v>0</v>
      </c>
      <c r="L340" s="66" t="n">
        <f aca="false">SUM(L341:L341)</f>
        <v>459.4</v>
      </c>
      <c r="M340" s="66" t="n">
        <f aca="false">SUM(M341:M341)</f>
        <v>0</v>
      </c>
      <c r="N340" s="66" t="n">
        <f aca="false">SUM(N341:N341)</f>
        <v>459.4</v>
      </c>
      <c r="O340" s="66" t="n">
        <f aca="false">SUM(O341:O341)</f>
        <v>0</v>
      </c>
      <c r="P340" s="66" t="n">
        <f aca="false">SUM(P341:P341)</f>
        <v>459.4</v>
      </c>
      <c r="Q340" s="66" t="n">
        <f aca="false">SUM(Q341:Q341)</f>
        <v>0</v>
      </c>
      <c r="R340" s="66" t="n">
        <f aca="false">SUM(R341:R341)</f>
        <v>459.4</v>
      </c>
      <c r="S340" s="66" t="n">
        <f aca="false">SUM(S341:S341)</f>
        <v>0</v>
      </c>
      <c r="T340" s="66" t="n">
        <f aca="false">SUM(T341:T341)</f>
        <v>459.4</v>
      </c>
      <c r="U340" s="66" t="n">
        <f aca="false">SUM(U341:U341)</f>
        <v>0</v>
      </c>
      <c r="V340" s="66" t="n">
        <f aca="false">SUM(V341:V341)</f>
        <v>459.4</v>
      </c>
      <c r="W340" s="66" t="n">
        <f aca="false">SUM(W341:W341)</f>
        <v>0</v>
      </c>
      <c r="X340" s="66" t="n">
        <f aca="false">SUM(X341:X341)</f>
        <v>459.4</v>
      </c>
      <c r="Y340" s="66" t="n">
        <f aca="false">SUM(Y341:Y341)</f>
        <v>0</v>
      </c>
      <c r="Z340" s="66" t="n">
        <f aca="false">SUM(Z341:Z341)</f>
        <v>459.4</v>
      </c>
      <c r="AA340" s="66" t="n">
        <f aca="false">SUM(AA341:AA341)</f>
        <v>0</v>
      </c>
      <c r="AB340" s="66" t="n">
        <f aca="false">SUM(AB341:AB341)</f>
        <v>0</v>
      </c>
      <c r="AC340" s="66" t="n">
        <f aca="false">SUM(AC341:AC341)</f>
        <v>0</v>
      </c>
      <c r="AD340" s="66" t="n">
        <f aca="false">SUM(AD341:AD341)</f>
        <v>0</v>
      </c>
      <c r="AE340" s="66" t="n">
        <f aca="false">SUM(AE341:AE341)</f>
        <v>0</v>
      </c>
      <c r="AF340" s="66" t="n">
        <f aca="false">SUM(AF341:AF341)</f>
        <v>0</v>
      </c>
      <c r="AG340" s="66" t="n">
        <f aca="false">SUM(AG341:AG341)</f>
        <v>0</v>
      </c>
      <c r="AH340" s="66" t="n">
        <f aca="false">SUM(AH341:AH341)</f>
        <v>459.4</v>
      </c>
      <c r="AI340" s="59" t="n">
        <f aca="false">AH340/V340*100</f>
        <v>100</v>
      </c>
    </row>
    <row r="341" customFormat="false" ht="38.25" hidden="false" customHeight="false" outlineLevel="0" collapsed="false">
      <c r="A341" s="60"/>
      <c r="B341" s="62"/>
      <c r="C341" s="90"/>
      <c r="D341" s="62" t="s">
        <v>75</v>
      </c>
      <c r="E341" s="67" t="s">
        <v>76</v>
      </c>
      <c r="F341" s="66" t="n">
        <v>459.4</v>
      </c>
      <c r="G341" s="68"/>
      <c r="H341" s="69" t="n">
        <f aca="false">SUM(F341:G341)</f>
        <v>459.4</v>
      </c>
      <c r="I341" s="68"/>
      <c r="J341" s="70" t="n">
        <f aca="false">SUM(H341:I341)</f>
        <v>459.4</v>
      </c>
      <c r="K341" s="70"/>
      <c r="L341" s="70" t="n">
        <f aca="false">J341+K341</f>
        <v>459.4</v>
      </c>
      <c r="M341" s="66"/>
      <c r="N341" s="66" t="n">
        <f aca="false">SUM(L341:M341)</f>
        <v>459.4</v>
      </c>
      <c r="O341" s="66"/>
      <c r="P341" s="66" t="n">
        <f aca="false">SUM(N341:O341)</f>
        <v>459.4</v>
      </c>
      <c r="Q341" s="66"/>
      <c r="R341" s="66" t="n">
        <f aca="false">SUM(P341:Q341)</f>
        <v>459.4</v>
      </c>
      <c r="S341" s="66"/>
      <c r="T341" s="66" t="n">
        <f aca="false">SUM(R341:S341)</f>
        <v>459.4</v>
      </c>
      <c r="U341" s="66"/>
      <c r="V341" s="66" t="n">
        <f aca="false">SUM(T341:U341)</f>
        <v>459.4</v>
      </c>
      <c r="W341" s="66"/>
      <c r="X341" s="66" t="n">
        <f aca="false">SUM(V341:W341)</f>
        <v>459.4</v>
      </c>
      <c r="Y341" s="66"/>
      <c r="Z341" s="66" t="n">
        <f aca="false">SUM(X341:Y341)</f>
        <v>459.4</v>
      </c>
      <c r="AA341" s="71"/>
      <c r="AB341" s="72" t="n">
        <f aca="false">SUM(AC341:AF341)</f>
        <v>0</v>
      </c>
      <c r="AC341" s="73"/>
      <c r="AD341" s="73"/>
      <c r="AE341" s="74"/>
      <c r="AF341" s="75"/>
      <c r="AG341" s="76"/>
      <c r="AH341" s="78" t="n">
        <v>459.4</v>
      </c>
      <c r="AI341" s="59" t="n">
        <f aca="false">AH341/V341*100</f>
        <v>100</v>
      </c>
    </row>
    <row r="342" customFormat="false" ht="38.25" hidden="false" customHeight="false" outlineLevel="0" collapsed="false">
      <c r="A342" s="60"/>
      <c r="B342" s="56"/>
      <c r="C342" s="49" t="s">
        <v>370</v>
      </c>
      <c r="D342" s="49"/>
      <c r="E342" s="67" t="s">
        <v>371</v>
      </c>
      <c r="F342" s="66" t="n">
        <f aca="false">F343</f>
        <v>11085.1</v>
      </c>
      <c r="G342" s="66" t="n">
        <f aca="false">G343</f>
        <v>0</v>
      </c>
      <c r="H342" s="66" t="n">
        <f aca="false">H343</f>
        <v>11085.1</v>
      </c>
      <c r="I342" s="66" t="n">
        <f aca="false">I343</f>
        <v>0</v>
      </c>
      <c r="J342" s="66" t="n">
        <f aca="false">J343</f>
        <v>11085.1</v>
      </c>
      <c r="K342" s="66" t="n">
        <f aca="false">K343</f>
        <v>0</v>
      </c>
      <c r="L342" s="66" t="n">
        <f aca="false">L343</f>
        <v>11085.1</v>
      </c>
      <c r="M342" s="66" t="n">
        <f aca="false">M343</f>
        <v>0</v>
      </c>
      <c r="N342" s="66" t="n">
        <f aca="false">N343</f>
        <v>11085.1</v>
      </c>
      <c r="O342" s="66" t="n">
        <f aca="false">O343</f>
        <v>0</v>
      </c>
      <c r="P342" s="66" t="n">
        <f aca="false">P343</f>
        <v>11085.1</v>
      </c>
      <c r="Q342" s="66" t="n">
        <f aca="false">Q343</f>
        <v>0</v>
      </c>
      <c r="R342" s="66" t="n">
        <f aca="false">R343</f>
        <v>11085.1</v>
      </c>
      <c r="S342" s="66" t="n">
        <f aca="false">S343</f>
        <v>0</v>
      </c>
      <c r="T342" s="66" t="n">
        <f aca="false">T343</f>
        <v>11085.1</v>
      </c>
      <c r="U342" s="66" t="n">
        <f aca="false">U343</f>
        <v>0</v>
      </c>
      <c r="V342" s="66" t="n">
        <f aca="false">V343</f>
        <v>11085.1</v>
      </c>
      <c r="W342" s="66" t="n">
        <f aca="false">W343</f>
        <v>0</v>
      </c>
      <c r="X342" s="66" t="n">
        <f aca="false">X343</f>
        <v>11085.1</v>
      </c>
      <c r="Y342" s="66" t="n">
        <f aca="false">Y343</f>
        <v>0</v>
      </c>
      <c r="Z342" s="66" t="n">
        <f aca="false">Z343</f>
        <v>11085.1</v>
      </c>
      <c r="AA342" s="66" t="n">
        <f aca="false">AA343</f>
        <v>0</v>
      </c>
      <c r="AB342" s="66" t="n">
        <f aca="false">AB343</f>
        <v>0</v>
      </c>
      <c r="AC342" s="66" t="n">
        <f aca="false">AC343</f>
        <v>0</v>
      </c>
      <c r="AD342" s="66" t="n">
        <f aca="false">AD343</f>
        <v>0</v>
      </c>
      <c r="AE342" s="66" t="n">
        <f aca="false">AE343</f>
        <v>0</v>
      </c>
      <c r="AF342" s="66" t="n">
        <f aca="false">AF343</f>
        <v>0</v>
      </c>
      <c r="AG342" s="66" t="n">
        <f aca="false">AG343</f>
        <v>0</v>
      </c>
      <c r="AH342" s="66" t="n">
        <f aca="false">AH343</f>
        <v>11085.1</v>
      </c>
      <c r="AI342" s="59" t="n">
        <f aca="false">AH342/V342*100</f>
        <v>100</v>
      </c>
    </row>
    <row r="343" customFormat="false" ht="38.25" hidden="false" customHeight="false" outlineLevel="0" collapsed="false">
      <c r="A343" s="60"/>
      <c r="B343" s="56"/>
      <c r="C343" s="49"/>
      <c r="D343" s="62" t="s">
        <v>75</v>
      </c>
      <c r="E343" s="67" t="s">
        <v>76</v>
      </c>
      <c r="F343" s="66" t="n">
        <v>11085.1</v>
      </c>
      <c r="G343" s="68"/>
      <c r="H343" s="69" t="n">
        <f aca="false">SUM(F343:G343)</f>
        <v>11085.1</v>
      </c>
      <c r="I343" s="68"/>
      <c r="J343" s="70" t="n">
        <f aca="false">SUM(H343:I343)</f>
        <v>11085.1</v>
      </c>
      <c r="K343" s="70"/>
      <c r="L343" s="70" t="n">
        <f aca="false">J343+K343</f>
        <v>11085.1</v>
      </c>
      <c r="M343" s="66"/>
      <c r="N343" s="66" t="n">
        <f aca="false">SUM(L343:M343)</f>
        <v>11085.1</v>
      </c>
      <c r="O343" s="66"/>
      <c r="P343" s="66" t="n">
        <f aca="false">SUM(N343:O343)</f>
        <v>11085.1</v>
      </c>
      <c r="Q343" s="66"/>
      <c r="R343" s="66" t="n">
        <f aca="false">SUM(P343:Q343)</f>
        <v>11085.1</v>
      </c>
      <c r="S343" s="66"/>
      <c r="T343" s="66" t="n">
        <f aca="false">SUM(R343:S343)</f>
        <v>11085.1</v>
      </c>
      <c r="U343" s="66"/>
      <c r="V343" s="66" t="n">
        <f aca="false">SUM(T343:U343)</f>
        <v>11085.1</v>
      </c>
      <c r="W343" s="66"/>
      <c r="X343" s="66" t="n">
        <f aca="false">SUM(V343:W343)</f>
        <v>11085.1</v>
      </c>
      <c r="Y343" s="66"/>
      <c r="Z343" s="66" t="n">
        <f aca="false">SUM(X343:Y343)</f>
        <v>11085.1</v>
      </c>
      <c r="AA343" s="71"/>
      <c r="AB343" s="72" t="n">
        <f aca="false">SUM(AC343:AF343)</f>
        <v>0</v>
      </c>
      <c r="AC343" s="73"/>
      <c r="AD343" s="73"/>
      <c r="AE343" s="74"/>
      <c r="AF343" s="75"/>
      <c r="AG343" s="76"/>
      <c r="AH343" s="78" t="n">
        <v>11085.1</v>
      </c>
      <c r="AI343" s="59" t="n">
        <f aca="false">AH343/V343*100</f>
        <v>100</v>
      </c>
    </row>
    <row r="344" customFormat="false" ht="38.25" hidden="false" customHeight="false" outlineLevel="0" collapsed="false">
      <c r="A344" s="60"/>
      <c r="B344" s="56"/>
      <c r="C344" s="49" t="s">
        <v>372</v>
      </c>
      <c r="D344" s="62"/>
      <c r="E344" s="67" t="s">
        <v>373</v>
      </c>
      <c r="F344" s="66" t="n">
        <f aca="false">F345</f>
        <v>0</v>
      </c>
      <c r="G344" s="66" t="n">
        <f aca="false">G345</f>
        <v>0</v>
      </c>
      <c r="H344" s="66" t="n">
        <f aca="false">H345</f>
        <v>0</v>
      </c>
      <c r="I344" s="66" t="n">
        <f aca="false">I345</f>
        <v>0</v>
      </c>
      <c r="J344" s="66" t="n">
        <f aca="false">J345</f>
        <v>0</v>
      </c>
      <c r="K344" s="66" t="n">
        <f aca="false">K345</f>
        <v>0</v>
      </c>
      <c r="L344" s="66" t="n">
        <f aca="false">L345</f>
        <v>0</v>
      </c>
      <c r="M344" s="66" t="n">
        <f aca="false">M345</f>
        <v>0</v>
      </c>
      <c r="N344" s="66" t="n">
        <f aca="false">N345</f>
        <v>0</v>
      </c>
      <c r="O344" s="66" t="n">
        <f aca="false">O345</f>
        <v>0</v>
      </c>
      <c r="P344" s="66" t="n">
        <f aca="false">P345</f>
        <v>0</v>
      </c>
      <c r="Q344" s="66" t="n">
        <f aca="false">Q345</f>
        <v>511.1</v>
      </c>
      <c r="R344" s="66" t="n">
        <f aca="false">R345</f>
        <v>511.1</v>
      </c>
      <c r="S344" s="66" t="n">
        <f aca="false">S345</f>
        <v>4.5</v>
      </c>
      <c r="T344" s="66" t="n">
        <f aca="false">T345</f>
        <v>515.6</v>
      </c>
      <c r="U344" s="66" t="n">
        <f aca="false">U345</f>
        <v>132.5</v>
      </c>
      <c r="V344" s="66" t="n">
        <f aca="false">V345</f>
        <v>648.1</v>
      </c>
      <c r="W344" s="66" t="n">
        <f aca="false">W345</f>
        <v>0</v>
      </c>
      <c r="X344" s="66" t="n">
        <f aca="false">X345</f>
        <v>648.1</v>
      </c>
      <c r="Y344" s="66" t="n">
        <f aca="false">Y345</f>
        <v>0</v>
      </c>
      <c r="Z344" s="66" t="n">
        <f aca="false">Z345</f>
        <v>648.1</v>
      </c>
      <c r="AA344" s="66" t="n">
        <f aca="false">AA345</f>
        <v>0</v>
      </c>
      <c r="AB344" s="66" t="n">
        <f aca="false">AB345</f>
        <v>132.5</v>
      </c>
      <c r="AC344" s="66" t="n">
        <f aca="false">AC345</f>
        <v>132.5</v>
      </c>
      <c r="AD344" s="66" t="n">
        <f aca="false">AD345</f>
        <v>0</v>
      </c>
      <c r="AE344" s="66" t="n">
        <f aca="false">AE345</f>
        <v>0</v>
      </c>
      <c r="AF344" s="66" t="n">
        <f aca="false">AF345</f>
        <v>0</v>
      </c>
      <c r="AG344" s="66" t="n">
        <f aca="false">AG345</f>
        <v>0</v>
      </c>
      <c r="AH344" s="66" t="n">
        <f aca="false">AH345</f>
        <v>648.1</v>
      </c>
      <c r="AI344" s="59" t="n">
        <f aca="false">AH344/V344*100</f>
        <v>100</v>
      </c>
    </row>
    <row r="345" customFormat="false" ht="38.25" hidden="false" customHeight="false" outlineLevel="0" collapsed="false">
      <c r="A345" s="60"/>
      <c r="B345" s="56"/>
      <c r="C345" s="49"/>
      <c r="D345" s="62" t="s">
        <v>75</v>
      </c>
      <c r="E345" s="67" t="s">
        <v>76</v>
      </c>
      <c r="F345" s="66" t="n">
        <v>0</v>
      </c>
      <c r="G345" s="68"/>
      <c r="H345" s="69" t="n">
        <f aca="false">SUM(F345:G345)</f>
        <v>0</v>
      </c>
      <c r="I345" s="68"/>
      <c r="J345" s="70" t="n">
        <f aca="false">SUM(H345:I345)</f>
        <v>0</v>
      </c>
      <c r="K345" s="70"/>
      <c r="L345" s="70" t="n">
        <f aca="false">J345+K345</f>
        <v>0</v>
      </c>
      <c r="M345" s="66"/>
      <c r="N345" s="66" t="n">
        <f aca="false">SUM(L345:M345)</f>
        <v>0</v>
      </c>
      <c r="O345" s="66"/>
      <c r="P345" s="66" t="n">
        <f aca="false">SUM(N345:O345)</f>
        <v>0</v>
      </c>
      <c r="Q345" s="66" t="n">
        <v>511.1</v>
      </c>
      <c r="R345" s="66" t="n">
        <f aca="false">SUM(P345:Q345)</f>
        <v>511.1</v>
      </c>
      <c r="S345" s="66" t="n">
        <v>4.5</v>
      </c>
      <c r="T345" s="66" t="n">
        <f aca="false">SUM(R345:S345)</f>
        <v>515.6</v>
      </c>
      <c r="U345" s="94" t="n">
        <v>132.5</v>
      </c>
      <c r="V345" s="66" t="n">
        <f aca="false">SUM(T345:U345)</f>
        <v>648.1</v>
      </c>
      <c r="W345" s="66"/>
      <c r="X345" s="66" t="n">
        <f aca="false">SUM(V345:W345)</f>
        <v>648.1</v>
      </c>
      <c r="Y345" s="66"/>
      <c r="Z345" s="66" t="n">
        <f aca="false">SUM(X345:Y345)</f>
        <v>648.1</v>
      </c>
      <c r="AA345" s="71"/>
      <c r="AB345" s="72" t="n">
        <f aca="false">SUM(AC345:AF345)</f>
        <v>132.5</v>
      </c>
      <c r="AC345" s="73" t="n">
        <v>132.5</v>
      </c>
      <c r="AD345" s="73"/>
      <c r="AE345" s="74"/>
      <c r="AF345" s="75"/>
      <c r="AG345" s="76"/>
      <c r="AH345" s="78" t="n">
        <v>648.1</v>
      </c>
      <c r="AI345" s="59" t="n">
        <f aca="false">AH345/V345*100</f>
        <v>100</v>
      </c>
    </row>
    <row r="346" customFormat="false" ht="14.25" hidden="false" customHeight="true" outlineLevel="0" collapsed="false">
      <c r="A346" s="55"/>
      <c r="B346" s="56" t="s">
        <v>374</v>
      </c>
      <c r="C346" s="57"/>
      <c r="D346" s="56"/>
      <c r="E346" s="63" t="s">
        <v>375</v>
      </c>
      <c r="F346" s="59" t="n">
        <f aca="false">F350</f>
        <v>520</v>
      </c>
      <c r="G346" s="59" t="n">
        <f aca="false">G350</f>
        <v>0</v>
      </c>
      <c r="H346" s="59" t="n">
        <f aca="false">H350</f>
        <v>520</v>
      </c>
      <c r="I346" s="59" t="n">
        <f aca="false">I350</f>
        <v>0</v>
      </c>
      <c r="J346" s="59" t="n">
        <f aca="false">J350</f>
        <v>520</v>
      </c>
      <c r="K346" s="59" t="n">
        <f aca="false">K350</f>
        <v>0</v>
      </c>
      <c r="L346" s="59" t="n">
        <f aca="false">L350</f>
        <v>520</v>
      </c>
      <c r="M346" s="59" t="n">
        <f aca="false">M350</f>
        <v>0</v>
      </c>
      <c r="N346" s="59" t="n">
        <f aca="false">N350+N347</f>
        <v>520</v>
      </c>
      <c r="O346" s="59" t="n">
        <f aca="false">O350+O347</f>
        <v>46.1</v>
      </c>
      <c r="P346" s="59" t="n">
        <f aca="false">P350+P347</f>
        <v>566.1</v>
      </c>
      <c r="Q346" s="59" t="n">
        <f aca="false">Q350+Q347</f>
        <v>0</v>
      </c>
      <c r="R346" s="59" t="n">
        <f aca="false">R350+R347</f>
        <v>566.1</v>
      </c>
      <c r="S346" s="59" t="n">
        <f aca="false">S350+S347</f>
        <v>0</v>
      </c>
      <c r="T346" s="59" t="n">
        <f aca="false">T350+T347</f>
        <v>566.1</v>
      </c>
      <c r="U346" s="59" t="n">
        <f aca="false">U350+U347</f>
        <v>0</v>
      </c>
      <c r="V346" s="59" t="n">
        <f aca="false">V350+V347</f>
        <v>566.1</v>
      </c>
      <c r="W346" s="59" t="n">
        <f aca="false">W350+W347</f>
        <v>0</v>
      </c>
      <c r="X346" s="59" t="n">
        <f aca="false">X350+X347</f>
        <v>566.1</v>
      </c>
      <c r="Y346" s="59" t="n">
        <f aca="false">Y350+Y347</f>
        <v>0</v>
      </c>
      <c r="Z346" s="59" t="n">
        <f aca="false">Z350+Z347</f>
        <v>566.1</v>
      </c>
      <c r="AA346" s="59" t="n">
        <f aca="false">AA350+AA347</f>
        <v>0</v>
      </c>
      <c r="AB346" s="59" t="n">
        <f aca="false">AB350+AB347</f>
        <v>0</v>
      </c>
      <c r="AC346" s="59" t="n">
        <f aca="false">AC350+AC347</f>
        <v>0</v>
      </c>
      <c r="AD346" s="59" t="n">
        <f aca="false">AD350+AD347</f>
        <v>0</v>
      </c>
      <c r="AE346" s="59" t="n">
        <f aca="false">AE350+AE347</f>
        <v>0</v>
      </c>
      <c r="AF346" s="59" t="n">
        <f aca="false">AF350+AF347</f>
        <v>0</v>
      </c>
      <c r="AG346" s="59" t="n">
        <f aca="false">AG350+AG347</f>
        <v>0</v>
      </c>
      <c r="AH346" s="59" t="n">
        <f aca="false">AH350+AH347</f>
        <v>566.1</v>
      </c>
      <c r="AI346" s="59" t="n">
        <f aca="false">AH346/V346*100</f>
        <v>100</v>
      </c>
    </row>
    <row r="347" s="8" customFormat="true" ht="32.25" hidden="false" customHeight="true" outlineLevel="0" collapsed="false">
      <c r="A347" s="60"/>
      <c r="B347" s="56"/>
      <c r="C347" s="88" t="s">
        <v>376</v>
      </c>
      <c r="D347" s="88"/>
      <c r="E347" s="63" t="s">
        <v>377</v>
      </c>
      <c r="F347" s="66"/>
      <c r="G347" s="66"/>
      <c r="H347" s="66"/>
      <c r="I347" s="66"/>
      <c r="J347" s="66"/>
      <c r="K347" s="66"/>
      <c r="L347" s="66"/>
      <c r="M347" s="66"/>
      <c r="N347" s="59" t="n">
        <f aca="false">SUM(N348)</f>
        <v>0</v>
      </c>
      <c r="O347" s="59" t="n">
        <f aca="false">SUM(O348)</f>
        <v>46.1</v>
      </c>
      <c r="P347" s="59" t="n">
        <f aca="false">SUM(P348)</f>
        <v>46.1</v>
      </c>
      <c r="Q347" s="59" t="n">
        <f aca="false">SUM(Q348)</f>
        <v>0</v>
      </c>
      <c r="R347" s="59" t="n">
        <f aca="false">SUM(R348)</f>
        <v>46.1</v>
      </c>
      <c r="S347" s="59" t="n">
        <f aca="false">SUM(S348)</f>
        <v>0</v>
      </c>
      <c r="T347" s="59" t="n">
        <f aca="false">SUM(T348)</f>
        <v>46.1</v>
      </c>
      <c r="U347" s="59" t="n">
        <f aca="false">SUM(U348)</f>
        <v>0</v>
      </c>
      <c r="V347" s="59" t="n">
        <f aca="false">SUM(V348)</f>
        <v>46.1</v>
      </c>
      <c r="W347" s="59" t="n">
        <f aca="false">SUM(W348)</f>
        <v>0</v>
      </c>
      <c r="X347" s="59" t="n">
        <f aca="false">SUM(X348)</f>
        <v>46.1</v>
      </c>
      <c r="Y347" s="59" t="n">
        <f aca="false">SUM(Y348)</f>
        <v>0</v>
      </c>
      <c r="Z347" s="59" t="n">
        <f aca="false">SUM(Z348)</f>
        <v>46.1</v>
      </c>
      <c r="AA347" s="59" t="n">
        <f aca="false">SUM(AA348)</f>
        <v>0</v>
      </c>
      <c r="AB347" s="59" t="n">
        <f aca="false">SUM(AB348)</f>
        <v>0</v>
      </c>
      <c r="AC347" s="59" t="n">
        <f aca="false">SUM(AC348)</f>
        <v>0</v>
      </c>
      <c r="AD347" s="59" t="n">
        <f aca="false">SUM(AD348)</f>
        <v>0</v>
      </c>
      <c r="AE347" s="59" t="n">
        <f aca="false">SUM(AE348)</f>
        <v>0</v>
      </c>
      <c r="AF347" s="59" t="n">
        <f aca="false">SUM(AF348)</f>
        <v>0</v>
      </c>
      <c r="AG347" s="59" t="n">
        <f aca="false">SUM(AG348)</f>
        <v>0</v>
      </c>
      <c r="AH347" s="59" t="n">
        <f aca="false">SUM(AH348)</f>
        <v>46.1</v>
      </c>
      <c r="AI347" s="59" t="n">
        <f aca="false">AH347/V347*100</f>
        <v>100</v>
      </c>
    </row>
    <row r="348" s="8" customFormat="true" ht="29.25" hidden="false" customHeight="true" outlineLevel="0" collapsed="false">
      <c r="A348" s="60"/>
      <c r="B348" s="31"/>
      <c r="C348" s="49" t="s">
        <v>378</v>
      </c>
      <c r="D348" s="49"/>
      <c r="E348" s="65" t="s">
        <v>379</v>
      </c>
      <c r="F348" s="66"/>
      <c r="G348" s="66"/>
      <c r="H348" s="66"/>
      <c r="I348" s="66"/>
      <c r="J348" s="66"/>
      <c r="K348" s="66"/>
      <c r="L348" s="66"/>
      <c r="M348" s="66"/>
      <c r="N348" s="66" t="n">
        <f aca="false">SUM(N349)</f>
        <v>0</v>
      </c>
      <c r="O348" s="66" t="n">
        <f aca="false">SUM(O349)</f>
        <v>46.1</v>
      </c>
      <c r="P348" s="66" t="n">
        <f aca="false">SUM(P349)</f>
        <v>46.1</v>
      </c>
      <c r="Q348" s="66" t="n">
        <f aca="false">SUM(Q349)</f>
        <v>0</v>
      </c>
      <c r="R348" s="66" t="n">
        <f aca="false">SUM(R349)</f>
        <v>46.1</v>
      </c>
      <c r="S348" s="66" t="n">
        <f aca="false">SUM(S349)</f>
        <v>0</v>
      </c>
      <c r="T348" s="66" t="n">
        <f aca="false">SUM(T349)</f>
        <v>46.1</v>
      </c>
      <c r="U348" s="66" t="n">
        <f aca="false">SUM(U349)</f>
        <v>0</v>
      </c>
      <c r="V348" s="66" t="n">
        <f aca="false">SUM(V349)</f>
        <v>46.1</v>
      </c>
      <c r="W348" s="66" t="n">
        <f aca="false">SUM(W349)</f>
        <v>0</v>
      </c>
      <c r="X348" s="66" t="n">
        <f aca="false">SUM(X349)</f>
        <v>46.1</v>
      </c>
      <c r="Y348" s="66" t="n">
        <f aca="false">SUM(Y349)</f>
        <v>0</v>
      </c>
      <c r="Z348" s="66" t="n">
        <f aca="false">SUM(Z349)</f>
        <v>46.1</v>
      </c>
      <c r="AA348" s="66" t="n">
        <f aca="false">SUM(AA349)</f>
        <v>0</v>
      </c>
      <c r="AB348" s="66" t="n">
        <f aca="false">SUM(AB349)</f>
        <v>0</v>
      </c>
      <c r="AC348" s="66" t="n">
        <f aca="false">SUM(AC349)</f>
        <v>0</v>
      </c>
      <c r="AD348" s="66" t="n">
        <f aca="false">SUM(AD349)</f>
        <v>0</v>
      </c>
      <c r="AE348" s="66" t="n">
        <f aca="false">SUM(AE349)</f>
        <v>0</v>
      </c>
      <c r="AF348" s="66" t="n">
        <f aca="false">SUM(AF349)</f>
        <v>0</v>
      </c>
      <c r="AG348" s="66" t="n">
        <f aca="false">SUM(AG349)</f>
        <v>0</v>
      </c>
      <c r="AH348" s="66" t="n">
        <f aca="false">SUM(AH349)</f>
        <v>46.1</v>
      </c>
      <c r="AI348" s="59" t="n">
        <f aca="false">AH348/V348*100</f>
        <v>100</v>
      </c>
    </row>
    <row r="349" s="8" customFormat="true" ht="42.75" hidden="false" customHeight="true" outlineLevel="0" collapsed="false">
      <c r="A349" s="60"/>
      <c r="B349" s="31"/>
      <c r="C349" s="88"/>
      <c r="D349" s="62" t="s">
        <v>75</v>
      </c>
      <c r="E349" s="67" t="s">
        <v>76</v>
      </c>
      <c r="F349" s="66"/>
      <c r="G349" s="66"/>
      <c r="H349" s="66"/>
      <c r="I349" s="66"/>
      <c r="J349" s="66"/>
      <c r="K349" s="66"/>
      <c r="L349" s="66"/>
      <c r="M349" s="66"/>
      <c r="N349" s="66"/>
      <c r="O349" s="66" t="n">
        <v>46.1</v>
      </c>
      <c r="P349" s="66" t="n">
        <f aca="false">SUM(N349:O349)</f>
        <v>46.1</v>
      </c>
      <c r="Q349" s="66"/>
      <c r="R349" s="66" t="n">
        <f aca="false">SUM(P349:Q349)</f>
        <v>46.1</v>
      </c>
      <c r="S349" s="66"/>
      <c r="T349" s="66" t="n">
        <f aca="false">SUM(R349:S349)</f>
        <v>46.1</v>
      </c>
      <c r="U349" s="66"/>
      <c r="V349" s="66" t="n">
        <f aca="false">SUM(T349:U349)</f>
        <v>46.1</v>
      </c>
      <c r="W349" s="66"/>
      <c r="X349" s="66" t="n">
        <f aca="false">SUM(V349:W349)</f>
        <v>46.1</v>
      </c>
      <c r="Y349" s="66"/>
      <c r="Z349" s="66" t="n">
        <f aca="false">SUM(X349:Y349)</f>
        <v>46.1</v>
      </c>
      <c r="AA349" s="71"/>
      <c r="AB349" s="72" t="n">
        <f aca="false">SUM(AC349:AF349)</f>
        <v>0</v>
      </c>
      <c r="AC349" s="73"/>
      <c r="AD349" s="73"/>
      <c r="AE349" s="74"/>
      <c r="AF349" s="75"/>
      <c r="AG349" s="76"/>
      <c r="AH349" s="78" t="n">
        <v>46.1</v>
      </c>
      <c r="AI349" s="59" t="n">
        <f aca="false">AH349/V349*100</f>
        <v>100</v>
      </c>
    </row>
    <row r="350" customFormat="false" ht="38.25" hidden="false" customHeight="false" outlineLevel="0" collapsed="false">
      <c r="A350" s="60"/>
      <c r="B350" s="56"/>
      <c r="C350" s="88" t="s">
        <v>366</v>
      </c>
      <c r="D350" s="88"/>
      <c r="E350" s="58" t="s">
        <v>367</v>
      </c>
      <c r="F350" s="59" t="n">
        <f aca="false">SUM(F351+F354)</f>
        <v>520</v>
      </c>
      <c r="G350" s="59" t="n">
        <f aca="false">SUM(G351+G354)</f>
        <v>0</v>
      </c>
      <c r="H350" s="59" t="n">
        <f aca="false">SUM(H351+H354)</f>
        <v>520</v>
      </c>
      <c r="I350" s="59" t="n">
        <f aca="false">SUM(I351+I354)</f>
        <v>0</v>
      </c>
      <c r="J350" s="59" t="n">
        <f aca="false">SUM(J351+J354)</f>
        <v>520</v>
      </c>
      <c r="K350" s="59" t="n">
        <f aca="false">SUM(K351+K354)</f>
        <v>0</v>
      </c>
      <c r="L350" s="59" t="n">
        <f aca="false">SUM(L351+L354)</f>
        <v>520</v>
      </c>
      <c r="M350" s="59" t="n">
        <f aca="false">SUM(M351+M354)</f>
        <v>0</v>
      </c>
      <c r="N350" s="59" t="n">
        <f aca="false">SUM(N351+N354)</f>
        <v>520</v>
      </c>
      <c r="O350" s="59" t="n">
        <f aca="false">SUM(O351+O354)</f>
        <v>0</v>
      </c>
      <c r="P350" s="59" t="n">
        <f aca="false">SUM(P351+P354)</f>
        <v>520</v>
      </c>
      <c r="Q350" s="59" t="n">
        <f aca="false">SUM(Q351+Q354)</f>
        <v>0</v>
      </c>
      <c r="R350" s="59" t="n">
        <f aca="false">SUM(R351+R354)</f>
        <v>520</v>
      </c>
      <c r="S350" s="59" t="n">
        <f aca="false">SUM(S351+S354)</f>
        <v>0</v>
      </c>
      <c r="T350" s="59" t="n">
        <f aca="false">SUM(T351+T354)</f>
        <v>520</v>
      </c>
      <c r="U350" s="59" t="n">
        <f aca="false">SUM(U351+U354)</f>
        <v>0</v>
      </c>
      <c r="V350" s="59" t="n">
        <f aca="false">SUM(V351+V354)</f>
        <v>520</v>
      </c>
      <c r="W350" s="59" t="n">
        <f aca="false">SUM(W351+W354)</f>
        <v>0</v>
      </c>
      <c r="X350" s="59" t="n">
        <f aca="false">SUM(X351+X354)</f>
        <v>520</v>
      </c>
      <c r="Y350" s="59" t="n">
        <f aca="false">SUM(Y351+Y354)</f>
        <v>0</v>
      </c>
      <c r="Z350" s="59" t="n">
        <f aca="false">SUM(Z351+Z354)</f>
        <v>520</v>
      </c>
      <c r="AA350" s="59" t="n">
        <f aca="false">SUM(AA351+AA354)</f>
        <v>0</v>
      </c>
      <c r="AB350" s="59" t="n">
        <f aca="false">SUM(AB351+AB354)</f>
        <v>0</v>
      </c>
      <c r="AC350" s="59" t="n">
        <f aca="false">SUM(AC351+AC354)</f>
        <v>0</v>
      </c>
      <c r="AD350" s="59" t="n">
        <f aca="false">SUM(AD351+AD354)</f>
        <v>0</v>
      </c>
      <c r="AE350" s="59" t="n">
        <f aca="false">SUM(AE351+AE354)</f>
        <v>0</v>
      </c>
      <c r="AF350" s="59" t="n">
        <f aca="false">SUM(AF351+AF354)</f>
        <v>0</v>
      </c>
      <c r="AG350" s="59" t="n">
        <f aca="false">SUM(AG351+AG354)</f>
        <v>0</v>
      </c>
      <c r="AH350" s="59" t="n">
        <f aca="false">SUM(AH351+AH354)</f>
        <v>520</v>
      </c>
      <c r="AI350" s="59" t="n">
        <f aca="false">AH350/V350*100</f>
        <v>100</v>
      </c>
    </row>
    <row r="351" customFormat="false" ht="25.5" hidden="false" customHeight="false" outlineLevel="0" collapsed="false">
      <c r="A351" s="60"/>
      <c r="B351" s="56"/>
      <c r="C351" s="49" t="s">
        <v>380</v>
      </c>
      <c r="D351" s="49"/>
      <c r="E351" s="67" t="s">
        <v>381</v>
      </c>
      <c r="F351" s="66" t="n">
        <f aca="false">F352</f>
        <v>520</v>
      </c>
      <c r="G351" s="66" t="n">
        <f aca="false">G352</f>
        <v>0</v>
      </c>
      <c r="H351" s="66" t="n">
        <f aca="false">SUM(H352:H353)</f>
        <v>520</v>
      </c>
      <c r="I351" s="66" t="n">
        <f aca="false">SUM(I352:I353)</f>
        <v>0</v>
      </c>
      <c r="J351" s="66" t="n">
        <f aca="false">SUM(J352:J353)</f>
        <v>520</v>
      </c>
      <c r="K351" s="66" t="n">
        <f aca="false">SUM(K352:K353)</f>
        <v>0</v>
      </c>
      <c r="L351" s="66" t="n">
        <f aca="false">SUM(L352:L353)</f>
        <v>520</v>
      </c>
      <c r="M351" s="66" t="n">
        <f aca="false">SUM(M352:M353)</f>
        <v>0</v>
      </c>
      <c r="N351" s="66" t="n">
        <f aca="false">SUM(N352:N353)</f>
        <v>520</v>
      </c>
      <c r="O351" s="66" t="n">
        <f aca="false">SUM(O352:O353)</f>
        <v>0</v>
      </c>
      <c r="P351" s="66" t="n">
        <f aca="false">SUM(P352:P353)</f>
        <v>520</v>
      </c>
      <c r="Q351" s="66" t="n">
        <f aca="false">SUM(Q352:Q353)</f>
        <v>0</v>
      </c>
      <c r="R351" s="66" t="n">
        <f aca="false">SUM(R352:R353)</f>
        <v>520</v>
      </c>
      <c r="S351" s="66" t="n">
        <f aca="false">SUM(S352:S353)</f>
        <v>0</v>
      </c>
      <c r="T351" s="66" t="n">
        <f aca="false">SUM(T352:T353)</f>
        <v>520</v>
      </c>
      <c r="U351" s="66" t="n">
        <f aca="false">SUM(U352:U353)</f>
        <v>0</v>
      </c>
      <c r="V351" s="66" t="n">
        <f aca="false">SUM(V352:V353)</f>
        <v>520</v>
      </c>
      <c r="W351" s="66" t="n">
        <f aca="false">SUM(W352:W353)</f>
        <v>0</v>
      </c>
      <c r="X351" s="66" t="n">
        <f aca="false">SUM(X352:X353)</f>
        <v>520</v>
      </c>
      <c r="Y351" s="66" t="n">
        <f aca="false">SUM(Y352:Y353)</f>
        <v>0</v>
      </c>
      <c r="Z351" s="66" t="n">
        <f aca="false">SUM(Z352:Z353)</f>
        <v>520</v>
      </c>
      <c r="AA351" s="66" t="n">
        <f aca="false">SUM(AA352:AA353)</f>
        <v>0</v>
      </c>
      <c r="AB351" s="66" t="n">
        <f aca="false">SUM(AB352:AB353)</f>
        <v>0</v>
      </c>
      <c r="AC351" s="66" t="n">
        <f aca="false">SUM(AC352:AC353)</f>
        <v>0</v>
      </c>
      <c r="AD351" s="66" t="n">
        <f aca="false">SUM(AD352:AD353)</f>
        <v>0</v>
      </c>
      <c r="AE351" s="66" t="n">
        <f aca="false">SUM(AE352:AE353)</f>
        <v>0</v>
      </c>
      <c r="AF351" s="66" t="n">
        <f aca="false">SUM(AF352:AF353)</f>
        <v>0</v>
      </c>
      <c r="AG351" s="66" t="n">
        <f aca="false">SUM(AG352:AG353)</f>
        <v>0</v>
      </c>
      <c r="AH351" s="66" t="n">
        <f aca="false">SUM(AH352:AH353)</f>
        <v>520</v>
      </c>
      <c r="AI351" s="59" t="n">
        <f aca="false">AH351/V351*100</f>
        <v>100</v>
      </c>
    </row>
    <row r="352" customFormat="false" ht="25.5" hidden="false" customHeight="false" outlineLevel="0" collapsed="false">
      <c r="A352" s="60"/>
      <c r="B352" s="56"/>
      <c r="C352" s="49"/>
      <c r="D352" s="62" t="s">
        <v>43</v>
      </c>
      <c r="E352" s="67" t="s">
        <v>129</v>
      </c>
      <c r="F352" s="66" t="n">
        <v>520</v>
      </c>
      <c r="G352" s="68"/>
      <c r="H352" s="69" t="n">
        <f aca="false">SUM(F352:G352)</f>
        <v>520</v>
      </c>
      <c r="I352" s="68" t="n">
        <v>-320</v>
      </c>
      <c r="J352" s="70" t="n">
        <f aca="false">SUM(H352:I352)</f>
        <v>200</v>
      </c>
      <c r="K352" s="70"/>
      <c r="L352" s="70" t="n">
        <f aca="false">J352+K352</f>
        <v>200</v>
      </c>
      <c r="M352" s="66"/>
      <c r="N352" s="66" t="n">
        <f aca="false">SUM(L352:M352)</f>
        <v>200</v>
      </c>
      <c r="O352" s="66"/>
      <c r="P352" s="66" t="n">
        <f aca="false">SUM(N352:O352)</f>
        <v>200</v>
      </c>
      <c r="Q352" s="66"/>
      <c r="R352" s="66" t="n">
        <f aca="false">SUM(P352:Q352)</f>
        <v>200</v>
      </c>
      <c r="S352" s="66"/>
      <c r="T352" s="66" t="n">
        <f aca="false">SUM(R352:S352)</f>
        <v>200</v>
      </c>
      <c r="U352" s="94" t="n">
        <v>-83.5</v>
      </c>
      <c r="V352" s="66" t="n">
        <f aca="false">SUM(T352:U352)</f>
        <v>116.5</v>
      </c>
      <c r="W352" s="66"/>
      <c r="X352" s="66" t="n">
        <f aca="false">SUM(V352:W352)</f>
        <v>116.5</v>
      </c>
      <c r="Y352" s="66"/>
      <c r="Z352" s="66" t="n">
        <f aca="false">SUM(X352:Y352)</f>
        <v>116.5</v>
      </c>
      <c r="AA352" s="71"/>
      <c r="AB352" s="72" t="n">
        <f aca="false">SUM(AC352:AF352)</f>
        <v>-83.5</v>
      </c>
      <c r="AC352" s="73" t="n">
        <v>-83.5</v>
      </c>
      <c r="AD352" s="73"/>
      <c r="AE352" s="74"/>
      <c r="AF352" s="75"/>
      <c r="AG352" s="76"/>
      <c r="AH352" s="78" t="n">
        <v>116.5</v>
      </c>
      <c r="AI352" s="59" t="n">
        <f aca="false">AH352/V352*100</f>
        <v>100</v>
      </c>
    </row>
    <row r="353" customFormat="false" ht="38.25" hidden="false" customHeight="false" outlineLevel="0" collapsed="false">
      <c r="A353" s="60"/>
      <c r="B353" s="56"/>
      <c r="C353" s="49"/>
      <c r="D353" s="62" t="s">
        <v>75</v>
      </c>
      <c r="E353" s="67" t="s">
        <v>76</v>
      </c>
      <c r="F353" s="66"/>
      <c r="G353" s="68"/>
      <c r="H353" s="69"/>
      <c r="I353" s="68" t="n">
        <v>320</v>
      </c>
      <c r="J353" s="70" t="n">
        <f aca="false">SUM(H353:I353)</f>
        <v>320</v>
      </c>
      <c r="K353" s="70"/>
      <c r="L353" s="70" t="n">
        <f aca="false">J353+K353</f>
        <v>320</v>
      </c>
      <c r="M353" s="66"/>
      <c r="N353" s="66" t="n">
        <f aca="false">SUM(L353:M353)</f>
        <v>320</v>
      </c>
      <c r="O353" s="66"/>
      <c r="P353" s="66" t="n">
        <f aca="false">SUM(N353:O353)</f>
        <v>320</v>
      </c>
      <c r="Q353" s="66"/>
      <c r="R353" s="66" t="n">
        <f aca="false">SUM(P353:Q353)</f>
        <v>320</v>
      </c>
      <c r="S353" s="66"/>
      <c r="T353" s="66" t="n">
        <f aca="false">SUM(R353:S353)</f>
        <v>320</v>
      </c>
      <c r="U353" s="94" t="n">
        <v>83.5</v>
      </c>
      <c r="V353" s="66" t="n">
        <f aca="false">SUM(T353:U353)</f>
        <v>403.5</v>
      </c>
      <c r="W353" s="66"/>
      <c r="X353" s="66" t="n">
        <f aca="false">SUM(V353:W353)</f>
        <v>403.5</v>
      </c>
      <c r="Y353" s="66"/>
      <c r="Z353" s="66" t="n">
        <f aca="false">SUM(X353:Y353)</f>
        <v>403.5</v>
      </c>
      <c r="AA353" s="71"/>
      <c r="AB353" s="72" t="n">
        <f aca="false">SUM(AC353:AF353)</f>
        <v>83.5</v>
      </c>
      <c r="AC353" s="73" t="n">
        <v>83.5</v>
      </c>
      <c r="AD353" s="73"/>
      <c r="AE353" s="74"/>
      <c r="AF353" s="75"/>
      <c r="AG353" s="76"/>
      <c r="AH353" s="78" t="n">
        <v>403.5</v>
      </c>
      <c r="AI353" s="59" t="n">
        <f aca="false">AH353/V353*100</f>
        <v>100</v>
      </c>
    </row>
    <row r="354" customFormat="false" ht="25.5" hidden="true" customHeight="false" outlineLevel="0" collapsed="false">
      <c r="A354" s="60"/>
      <c r="B354" s="56"/>
      <c r="C354" s="49" t="s">
        <v>382</v>
      </c>
      <c r="D354" s="49"/>
      <c r="E354" s="67" t="s">
        <v>383</v>
      </c>
      <c r="F354" s="66" t="n">
        <f aca="false">F355</f>
        <v>0</v>
      </c>
      <c r="G354" s="66" t="n">
        <f aca="false">G355</f>
        <v>0</v>
      </c>
      <c r="H354" s="66" t="n">
        <f aca="false">H355</f>
        <v>0</v>
      </c>
      <c r="I354" s="66" t="n">
        <f aca="false">I355</f>
        <v>0</v>
      </c>
      <c r="J354" s="66" t="n">
        <f aca="false">J355</f>
        <v>0</v>
      </c>
      <c r="K354" s="66" t="n">
        <f aca="false">K355</f>
        <v>0</v>
      </c>
      <c r="L354" s="66" t="n">
        <f aca="false">L355</f>
        <v>0</v>
      </c>
      <c r="M354" s="66" t="n">
        <f aca="false">M355</f>
        <v>0</v>
      </c>
      <c r="N354" s="66" t="n">
        <f aca="false">N355</f>
        <v>0</v>
      </c>
      <c r="O354" s="66" t="n">
        <f aca="false">O355</f>
        <v>0</v>
      </c>
      <c r="P354" s="66" t="n">
        <f aca="false">P355</f>
        <v>0</v>
      </c>
      <c r="Q354" s="66" t="n">
        <f aca="false">Q355</f>
        <v>0</v>
      </c>
      <c r="R354" s="66" t="n">
        <f aca="false">R355</f>
        <v>0</v>
      </c>
      <c r="S354" s="66" t="n">
        <f aca="false">S355</f>
        <v>0</v>
      </c>
      <c r="T354" s="66" t="n">
        <f aca="false">T355</f>
        <v>0</v>
      </c>
      <c r="U354" s="66" t="n">
        <f aca="false">U355</f>
        <v>0</v>
      </c>
      <c r="V354" s="66" t="n">
        <f aca="false">V355</f>
        <v>0</v>
      </c>
      <c r="W354" s="66" t="n">
        <f aca="false">W355</f>
        <v>0</v>
      </c>
      <c r="X354" s="66" t="n">
        <f aca="false">X355</f>
        <v>0</v>
      </c>
      <c r="Y354" s="66" t="n">
        <f aca="false">Y355</f>
        <v>0</v>
      </c>
      <c r="Z354" s="66" t="n">
        <f aca="false">Z355</f>
        <v>0</v>
      </c>
      <c r="AA354" s="71"/>
      <c r="AB354" s="72" t="n">
        <f aca="false">SUM(AC354:AF354)</f>
        <v>0</v>
      </c>
      <c r="AC354" s="73"/>
      <c r="AD354" s="73"/>
      <c r="AE354" s="74"/>
      <c r="AF354" s="75"/>
      <c r="AG354" s="76"/>
      <c r="AH354" s="78"/>
      <c r="AI354" s="59" t="e">
        <f aca="false">AH354/V354*100</f>
        <v>#DIV/0!</v>
      </c>
    </row>
    <row r="355" customFormat="false" ht="25.5" hidden="true" customHeight="false" outlineLevel="0" collapsed="false">
      <c r="A355" s="60"/>
      <c r="B355" s="56"/>
      <c r="C355" s="49"/>
      <c r="D355" s="49" t="s">
        <v>43</v>
      </c>
      <c r="E355" s="67" t="s">
        <v>44</v>
      </c>
      <c r="F355" s="66" t="n">
        <v>0</v>
      </c>
      <c r="G355" s="68"/>
      <c r="H355" s="69" t="n">
        <f aca="false">SUM(F355:G355)</f>
        <v>0</v>
      </c>
      <c r="I355" s="68"/>
      <c r="J355" s="70" t="n">
        <f aca="false">SUM(H355:I355)</f>
        <v>0</v>
      </c>
      <c r="K355" s="70"/>
      <c r="L355" s="70" t="n">
        <f aca="false">J355+K355</f>
        <v>0</v>
      </c>
      <c r="M355" s="66"/>
      <c r="N355" s="66" t="n">
        <f aca="false">SUM(L355:M355)</f>
        <v>0</v>
      </c>
      <c r="O355" s="66"/>
      <c r="P355" s="66" t="n">
        <f aca="false">SUM(N355:O355)</f>
        <v>0</v>
      </c>
      <c r="Q355" s="66"/>
      <c r="R355" s="66" t="n">
        <f aca="false">SUM(P355:Q355)</f>
        <v>0</v>
      </c>
      <c r="S355" s="66"/>
      <c r="T355" s="66" t="n">
        <f aca="false">SUM(R355:S355)</f>
        <v>0</v>
      </c>
      <c r="U355" s="66"/>
      <c r="V355" s="66" t="n">
        <f aca="false">SUM(T355:U355)</f>
        <v>0</v>
      </c>
      <c r="W355" s="66"/>
      <c r="X355" s="66" t="n">
        <f aca="false">SUM(V355:W355)</f>
        <v>0</v>
      </c>
      <c r="Y355" s="66"/>
      <c r="Z355" s="66" t="n">
        <f aca="false">SUM(X355:Y355)</f>
        <v>0</v>
      </c>
      <c r="AA355" s="71"/>
      <c r="AB355" s="72" t="n">
        <f aca="false">SUM(AC355:AF355)</f>
        <v>0</v>
      </c>
      <c r="AC355" s="73"/>
      <c r="AD355" s="73"/>
      <c r="AE355" s="74"/>
      <c r="AF355" s="75"/>
      <c r="AG355" s="76"/>
      <c r="AH355" s="78"/>
      <c r="AI355" s="59" t="e">
        <f aca="false">AH355/V355*100</f>
        <v>#DIV/0!</v>
      </c>
    </row>
    <row r="356" customFormat="false" ht="12.75" hidden="false" customHeight="false" outlineLevel="0" collapsed="false">
      <c r="A356" s="60"/>
      <c r="B356" s="56" t="s">
        <v>384</v>
      </c>
      <c r="C356" s="49"/>
      <c r="D356" s="62"/>
      <c r="E356" s="63" t="s">
        <v>385</v>
      </c>
      <c r="F356" s="59" t="n">
        <f aca="false">SUM(F357)</f>
        <v>21844.1</v>
      </c>
      <c r="G356" s="59" t="n">
        <f aca="false">SUM(G357)</f>
        <v>-125</v>
      </c>
      <c r="H356" s="59" t="n">
        <f aca="false">SUM(H357)</f>
        <v>21719.1</v>
      </c>
      <c r="I356" s="59" t="n">
        <f aca="false">SUM(I357)</f>
        <v>-41.7</v>
      </c>
      <c r="J356" s="59" t="n">
        <f aca="false">SUM(J357)</f>
        <v>21677.4</v>
      </c>
      <c r="K356" s="59" t="n">
        <f aca="false">SUM(K357)</f>
        <v>0</v>
      </c>
      <c r="L356" s="59" t="n">
        <f aca="false">SUM(L357)</f>
        <v>21677.4</v>
      </c>
      <c r="M356" s="59" t="n">
        <f aca="false">SUM(M357)</f>
        <v>0</v>
      </c>
      <c r="N356" s="59" t="n">
        <f aca="false">SUM(N357)</f>
        <v>21677.4</v>
      </c>
      <c r="O356" s="59" t="n">
        <f aca="false">SUM(O357)</f>
        <v>0</v>
      </c>
      <c r="P356" s="59" t="n">
        <f aca="false">SUM(P357)</f>
        <v>21677.4</v>
      </c>
      <c r="Q356" s="59" t="n">
        <f aca="false">SUM(Q357)</f>
        <v>-511.1</v>
      </c>
      <c r="R356" s="59" t="n">
        <f aca="false">SUM(R357)</f>
        <v>21166.3</v>
      </c>
      <c r="S356" s="59" t="n">
        <f aca="false">SUM(S357)</f>
        <v>-4.5</v>
      </c>
      <c r="T356" s="59" t="n">
        <f aca="false">SUM(T357)</f>
        <v>21161.8</v>
      </c>
      <c r="U356" s="59" t="n">
        <f aca="false">SUM(U357)</f>
        <v>-832.5</v>
      </c>
      <c r="V356" s="59" t="n">
        <f aca="false">SUM(V357)</f>
        <v>20329.3</v>
      </c>
      <c r="W356" s="59" t="n">
        <f aca="false">SUM(W357)</f>
        <v>0</v>
      </c>
      <c r="X356" s="59" t="n">
        <f aca="false">SUM(X357)</f>
        <v>20329.3</v>
      </c>
      <c r="Y356" s="59" t="n">
        <f aca="false">SUM(Y357)</f>
        <v>0</v>
      </c>
      <c r="Z356" s="59" t="n">
        <f aca="false">SUM(Z357)</f>
        <v>20329.3</v>
      </c>
      <c r="AA356" s="59" t="n">
        <f aca="false">SUM(AA357)</f>
        <v>0</v>
      </c>
      <c r="AB356" s="59" t="n">
        <f aca="false">SUM(AB357)</f>
        <v>-132.5</v>
      </c>
      <c r="AC356" s="59" t="n">
        <f aca="false">SUM(AC357)</f>
        <v>-132.5</v>
      </c>
      <c r="AD356" s="59" t="n">
        <f aca="false">SUM(AD357)</f>
        <v>0</v>
      </c>
      <c r="AE356" s="59" t="n">
        <f aca="false">SUM(AE357)</f>
        <v>0</v>
      </c>
      <c r="AF356" s="59" t="n">
        <f aca="false">SUM(AF357)</f>
        <v>0</v>
      </c>
      <c r="AG356" s="59" t="n">
        <f aca="false">SUM(AG357)</f>
        <v>0</v>
      </c>
      <c r="AH356" s="59" t="n">
        <f aca="false">SUM(AH357)</f>
        <v>20329.2</v>
      </c>
      <c r="AI356" s="59" t="n">
        <f aca="false">AH356/V356*100</f>
        <v>99.9995080991475</v>
      </c>
    </row>
    <row r="357" customFormat="false" ht="13.5" hidden="false" customHeight="false" outlineLevel="0" collapsed="false">
      <c r="A357" s="60"/>
      <c r="B357" s="113" t="s">
        <v>386</v>
      </c>
      <c r="C357" s="57"/>
      <c r="D357" s="56"/>
      <c r="E357" s="116" t="s">
        <v>387</v>
      </c>
      <c r="F357" s="59" t="n">
        <f aca="false">F358+F362</f>
        <v>21844.1</v>
      </c>
      <c r="G357" s="59" t="n">
        <f aca="false">G358+G362</f>
        <v>-125</v>
      </c>
      <c r="H357" s="59" t="n">
        <f aca="false">H358+H362</f>
        <v>21719.1</v>
      </c>
      <c r="I357" s="59" t="n">
        <f aca="false">I358+I362</f>
        <v>-41.7</v>
      </c>
      <c r="J357" s="59" t="n">
        <f aca="false">J358+J362</f>
        <v>21677.4</v>
      </c>
      <c r="K357" s="59" t="n">
        <f aca="false">K358+K362</f>
        <v>0</v>
      </c>
      <c r="L357" s="59" t="n">
        <f aca="false">L358+L362</f>
        <v>21677.4</v>
      </c>
      <c r="M357" s="59" t="n">
        <f aca="false">M358+M362</f>
        <v>0</v>
      </c>
      <c r="N357" s="59" t="n">
        <f aca="false">N358+N362</f>
        <v>21677.4</v>
      </c>
      <c r="O357" s="59" t="n">
        <f aca="false">O358+O362</f>
        <v>0</v>
      </c>
      <c r="P357" s="59" t="n">
        <f aca="false">P358+P362</f>
        <v>21677.4</v>
      </c>
      <c r="Q357" s="59" t="n">
        <f aca="false">Q358+Q362</f>
        <v>-511.1</v>
      </c>
      <c r="R357" s="59" t="n">
        <f aca="false">R358+R362</f>
        <v>21166.3</v>
      </c>
      <c r="S357" s="59" t="n">
        <f aca="false">S358+S362</f>
        <v>-4.5</v>
      </c>
      <c r="T357" s="59" t="n">
        <f aca="false">T358+T362</f>
        <v>21161.8</v>
      </c>
      <c r="U357" s="59" t="n">
        <f aca="false">U358+U362</f>
        <v>-832.5</v>
      </c>
      <c r="V357" s="59" t="n">
        <f aca="false">V358+V362</f>
        <v>20329.3</v>
      </c>
      <c r="W357" s="59" t="n">
        <f aca="false">W358+W362</f>
        <v>0</v>
      </c>
      <c r="X357" s="59" t="n">
        <f aca="false">X358+X362</f>
        <v>20329.3</v>
      </c>
      <c r="Y357" s="59" t="n">
        <f aca="false">Y358+Y362</f>
        <v>0</v>
      </c>
      <c r="Z357" s="59" t="n">
        <f aca="false">Z358+Z362</f>
        <v>20329.3</v>
      </c>
      <c r="AA357" s="59" t="n">
        <f aca="false">AA358+AA362</f>
        <v>0</v>
      </c>
      <c r="AB357" s="59" t="n">
        <f aca="false">AB358+AB362</f>
        <v>-132.5</v>
      </c>
      <c r="AC357" s="59" t="n">
        <f aca="false">AC358+AC362</f>
        <v>-132.5</v>
      </c>
      <c r="AD357" s="59" t="n">
        <f aca="false">AD358+AD362</f>
        <v>0</v>
      </c>
      <c r="AE357" s="59" t="n">
        <f aca="false">AE358+AE362</f>
        <v>0</v>
      </c>
      <c r="AF357" s="59" t="n">
        <f aca="false">AF358+AF362</f>
        <v>0</v>
      </c>
      <c r="AG357" s="59" t="n">
        <f aca="false">AG358+AG362</f>
        <v>0</v>
      </c>
      <c r="AH357" s="59" t="n">
        <f aca="false">AH358+AH362</f>
        <v>20329.2</v>
      </c>
      <c r="AI357" s="59" t="n">
        <f aca="false">AH357/V357*100</f>
        <v>99.9995080991475</v>
      </c>
    </row>
    <row r="358" customFormat="false" ht="51" hidden="true" customHeight="false" outlineLevel="0" collapsed="false">
      <c r="A358" s="60"/>
      <c r="B358" s="113"/>
      <c r="C358" s="88" t="s">
        <v>71</v>
      </c>
      <c r="D358" s="88"/>
      <c r="E358" s="98" t="s">
        <v>364</v>
      </c>
      <c r="F358" s="59" t="n">
        <f aca="false">SUM(F359)</f>
        <v>0</v>
      </c>
      <c r="G358" s="59" t="n">
        <f aca="false">SUM(G359)</f>
        <v>0</v>
      </c>
      <c r="H358" s="59" t="n">
        <f aca="false">SUM(H359)</f>
        <v>0</v>
      </c>
      <c r="I358" s="59" t="n">
        <f aca="false">SUM(I359)</f>
        <v>0</v>
      </c>
      <c r="J358" s="59" t="n">
        <f aca="false">SUM(J359)</f>
        <v>0</v>
      </c>
      <c r="K358" s="59" t="n">
        <f aca="false">SUM(K359)</f>
        <v>0</v>
      </c>
      <c r="L358" s="59" t="n">
        <f aca="false">SUM(L359)</f>
        <v>0</v>
      </c>
      <c r="M358" s="59" t="n">
        <f aca="false">SUM(M359)</f>
        <v>0</v>
      </c>
      <c r="N358" s="59" t="n">
        <f aca="false">SUM(N359)</f>
        <v>0</v>
      </c>
      <c r="O358" s="59" t="n">
        <f aca="false">SUM(O359)</f>
        <v>0</v>
      </c>
      <c r="P358" s="59" t="n">
        <f aca="false">SUM(P359)</f>
        <v>0</v>
      </c>
      <c r="Q358" s="59" t="n">
        <f aca="false">SUM(Q359)</f>
        <v>0</v>
      </c>
      <c r="R358" s="59" t="n">
        <f aca="false">SUM(R359)</f>
        <v>0</v>
      </c>
      <c r="S358" s="59" t="n">
        <f aca="false">SUM(S359)</f>
        <v>0</v>
      </c>
      <c r="T358" s="59" t="n">
        <f aca="false">SUM(T359)</f>
        <v>0</v>
      </c>
      <c r="U358" s="59" t="n">
        <f aca="false">SUM(U359)</f>
        <v>0</v>
      </c>
      <c r="V358" s="59" t="n">
        <f aca="false">SUM(V359)</f>
        <v>0</v>
      </c>
      <c r="W358" s="59" t="n">
        <f aca="false">SUM(W359)</f>
        <v>0</v>
      </c>
      <c r="X358" s="59" t="n">
        <f aca="false">SUM(X359)</f>
        <v>0</v>
      </c>
      <c r="Y358" s="59" t="n">
        <f aca="false">SUM(Y359)</f>
        <v>0</v>
      </c>
      <c r="Z358" s="59" t="n">
        <f aca="false">SUM(Z359)</f>
        <v>0</v>
      </c>
      <c r="AA358" s="71"/>
      <c r="AB358" s="72" t="n">
        <f aca="false">SUM(AC358:AF358)</f>
        <v>0</v>
      </c>
      <c r="AC358" s="73"/>
      <c r="AD358" s="73"/>
      <c r="AE358" s="74"/>
      <c r="AF358" s="75"/>
      <c r="AG358" s="76"/>
      <c r="AH358" s="78"/>
      <c r="AI358" s="59" t="e">
        <f aca="false">AH358/V358*100</f>
        <v>#DIV/0!</v>
      </c>
    </row>
    <row r="359" customFormat="false" ht="25.5" hidden="true" customHeight="false" outlineLevel="0" collapsed="false">
      <c r="A359" s="60"/>
      <c r="B359" s="113"/>
      <c r="C359" s="88" t="s">
        <v>81</v>
      </c>
      <c r="D359" s="88"/>
      <c r="E359" s="98" t="s">
        <v>388</v>
      </c>
      <c r="F359" s="59" t="n">
        <f aca="false">SUM(F360)</f>
        <v>0</v>
      </c>
      <c r="G359" s="59" t="n">
        <f aca="false">SUM(G360)</f>
        <v>0</v>
      </c>
      <c r="H359" s="59" t="n">
        <f aca="false">SUM(H360)</f>
        <v>0</v>
      </c>
      <c r="I359" s="59" t="n">
        <f aca="false">SUM(I360)</f>
        <v>0</v>
      </c>
      <c r="J359" s="59" t="n">
        <f aca="false">SUM(J360)</f>
        <v>0</v>
      </c>
      <c r="K359" s="59" t="n">
        <f aca="false">SUM(K360)</f>
        <v>0</v>
      </c>
      <c r="L359" s="59" t="n">
        <f aca="false">SUM(L360)</f>
        <v>0</v>
      </c>
      <c r="M359" s="59" t="n">
        <f aca="false">SUM(M360)</f>
        <v>0</v>
      </c>
      <c r="N359" s="59" t="n">
        <f aca="false">SUM(N360)</f>
        <v>0</v>
      </c>
      <c r="O359" s="59" t="n">
        <f aca="false">SUM(O360)</f>
        <v>0</v>
      </c>
      <c r="P359" s="59" t="n">
        <f aca="false">SUM(P360)</f>
        <v>0</v>
      </c>
      <c r="Q359" s="59" t="n">
        <f aca="false">SUM(Q360)</f>
        <v>0</v>
      </c>
      <c r="R359" s="59" t="n">
        <f aca="false">SUM(R360)</f>
        <v>0</v>
      </c>
      <c r="S359" s="59" t="n">
        <f aca="false">SUM(S360)</f>
        <v>0</v>
      </c>
      <c r="T359" s="59" t="n">
        <f aca="false">SUM(T360)</f>
        <v>0</v>
      </c>
      <c r="U359" s="59" t="n">
        <f aca="false">SUM(U360)</f>
        <v>0</v>
      </c>
      <c r="V359" s="59" t="n">
        <f aca="false">SUM(V360)</f>
        <v>0</v>
      </c>
      <c r="W359" s="59" t="n">
        <f aca="false">SUM(W360)</f>
        <v>0</v>
      </c>
      <c r="X359" s="59" t="n">
        <f aca="false">SUM(X360)</f>
        <v>0</v>
      </c>
      <c r="Y359" s="59" t="n">
        <f aca="false">SUM(Y360)</f>
        <v>0</v>
      </c>
      <c r="Z359" s="59" t="n">
        <f aca="false">SUM(Z360)</f>
        <v>0</v>
      </c>
      <c r="AA359" s="71"/>
      <c r="AB359" s="72" t="n">
        <f aca="false">SUM(AC359:AF359)</f>
        <v>0</v>
      </c>
      <c r="AC359" s="73"/>
      <c r="AD359" s="73"/>
      <c r="AE359" s="74"/>
      <c r="AF359" s="75"/>
      <c r="AG359" s="76"/>
      <c r="AH359" s="78"/>
      <c r="AI359" s="59" t="e">
        <f aca="false">AH359/V359*100</f>
        <v>#DIV/0!</v>
      </c>
    </row>
    <row r="360" customFormat="false" ht="38.25" hidden="true" customHeight="false" outlineLevel="0" collapsed="false">
      <c r="A360" s="60"/>
      <c r="B360" s="113"/>
      <c r="C360" s="90" t="s">
        <v>83</v>
      </c>
      <c r="D360" s="90"/>
      <c r="E360" s="101" t="s">
        <v>84</v>
      </c>
      <c r="F360" s="66" t="n">
        <f aca="false">SUM(F361)</f>
        <v>0</v>
      </c>
      <c r="G360" s="66" t="n">
        <f aca="false">SUM(G361)</f>
        <v>0</v>
      </c>
      <c r="H360" s="66" t="n">
        <f aca="false">SUM(H361)</f>
        <v>0</v>
      </c>
      <c r="I360" s="66" t="n">
        <f aca="false">SUM(I361)</f>
        <v>0</v>
      </c>
      <c r="J360" s="66" t="n">
        <f aca="false">SUM(J361)</f>
        <v>0</v>
      </c>
      <c r="K360" s="66" t="n">
        <f aca="false">SUM(K361)</f>
        <v>0</v>
      </c>
      <c r="L360" s="66" t="n">
        <f aca="false">SUM(L361)</f>
        <v>0</v>
      </c>
      <c r="M360" s="66" t="n">
        <f aca="false">SUM(M361)</f>
        <v>0</v>
      </c>
      <c r="N360" s="66" t="n">
        <f aca="false">SUM(N361)</f>
        <v>0</v>
      </c>
      <c r="O360" s="66" t="n">
        <f aca="false">SUM(O361)</f>
        <v>0</v>
      </c>
      <c r="P360" s="66" t="n">
        <f aca="false">SUM(P361)</f>
        <v>0</v>
      </c>
      <c r="Q360" s="66" t="n">
        <f aca="false">SUM(Q361)</f>
        <v>0</v>
      </c>
      <c r="R360" s="66" t="n">
        <f aca="false">SUM(R361)</f>
        <v>0</v>
      </c>
      <c r="S360" s="66" t="n">
        <f aca="false">SUM(S361)</f>
        <v>0</v>
      </c>
      <c r="T360" s="66" t="n">
        <f aca="false">SUM(T361)</f>
        <v>0</v>
      </c>
      <c r="U360" s="66" t="n">
        <f aca="false">SUM(U361)</f>
        <v>0</v>
      </c>
      <c r="V360" s="66" t="n">
        <f aca="false">SUM(V361)</f>
        <v>0</v>
      </c>
      <c r="W360" s="66" t="n">
        <f aca="false">SUM(W361)</f>
        <v>0</v>
      </c>
      <c r="X360" s="66" t="n">
        <f aca="false">SUM(X361)</f>
        <v>0</v>
      </c>
      <c r="Y360" s="66" t="n">
        <f aca="false">SUM(Y361)</f>
        <v>0</v>
      </c>
      <c r="Z360" s="66" t="n">
        <f aca="false">SUM(Z361)</f>
        <v>0</v>
      </c>
      <c r="AA360" s="71"/>
      <c r="AB360" s="72" t="n">
        <f aca="false">SUM(AC360:AF360)</f>
        <v>0</v>
      </c>
      <c r="AC360" s="73"/>
      <c r="AD360" s="73"/>
      <c r="AE360" s="74"/>
      <c r="AF360" s="75"/>
      <c r="AG360" s="76"/>
      <c r="AH360" s="78"/>
      <c r="AI360" s="59" t="e">
        <f aca="false">AH360/V360*100</f>
        <v>#DIV/0!</v>
      </c>
    </row>
    <row r="361" customFormat="false" ht="38.25" hidden="true" customHeight="false" outlineLevel="0" collapsed="false">
      <c r="A361" s="60"/>
      <c r="B361" s="113"/>
      <c r="C361" s="90"/>
      <c r="D361" s="62" t="s">
        <v>75</v>
      </c>
      <c r="E361" s="67" t="s">
        <v>76</v>
      </c>
      <c r="F361" s="66" t="n">
        <v>0</v>
      </c>
      <c r="G361" s="68"/>
      <c r="H361" s="69" t="n">
        <f aca="false">SUM(F361:G361)</f>
        <v>0</v>
      </c>
      <c r="I361" s="68"/>
      <c r="J361" s="70" t="n">
        <f aca="false">SUM(H361:I361)</f>
        <v>0</v>
      </c>
      <c r="K361" s="70"/>
      <c r="L361" s="70" t="n">
        <f aca="false">J361+K361</f>
        <v>0</v>
      </c>
      <c r="M361" s="66"/>
      <c r="N361" s="66" t="n">
        <f aca="false">SUM(L361:M361)</f>
        <v>0</v>
      </c>
      <c r="O361" s="66"/>
      <c r="P361" s="66" t="n">
        <f aca="false">SUM(N361:O361)</f>
        <v>0</v>
      </c>
      <c r="Q361" s="66"/>
      <c r="R361" s="66" t="n">
        <f aca="false">SUM(P361:Q361)</f>
        <v>0</v>
      </c>
      <c r="S361" s="66"/>
      <c r="T361" s="66" t="n">
        <f aca="false">SUM(R361:S361)</f>
        <v>0</v>
      </c>
      <c r="U361" s="66"/>
      <c r="V361" s="66" t="n">
        <f aca="false">SUM(T361:U361)</f>
        <v>0</v>
      </c>
      <c r="W361" s="66"/>
      <c r="X361" s="66" t="n">
        <f aca="false">SUM(V361:W361)</f>
        <v>0</v>
      </c>
      <c r="Y361" s="66"/>
      <c r="Z361" s="66" t="n">
        <f aca="false">SUM(X361:Y361)</f>
        <v>0</v>
      </c>
      <c r="AA361" s="71"/>
      <c r="AB361" s="72" t="n">
        <f aca="false">SUM(AC361:AF361)</f>
        <v>0</v>
      </c>
      <c r="AC361" s="73"/>
      <c r="AD361" s="73"/>
      <c r="AE361" s="74"/>
      <c r="AF361" s="75"/>
      <c r="AG361" s="76"/>
      <c r="AH361" s="78"/>
      <c r="AI361" s="59" t="e">
        <f aca="false">AH361/V361*100</f>
        <v>#DIV/0!</v>
      </c>
    </row>
    <row r="362" customFormat="false" ht="38.25" hidden="false" customHeight="false" outlineLevel="0" collapsed="false">
      <c r="A362" s="60"/>
      <c r="B362" s="62"/>
      <c r="C362" s="88" t="s">
        <v>366</v>
      </c>
      <c r="D362" s="88"/>
      <c r="E362" s="58" t="s">
        <v>367</v>
      </c>
      <c r="F362" s="59" t="n">
        <f aca="false">F363+F365+F367+F369+F371+F373+F375</f>
        <v>21844.1</v>
      </c>
      <c r="G362" s="59" t="n">
        <f aca="false">G363+G365+G367+G369+G371+G373+G375</f>
        <v>-125</v>
      </c>
      <c r="H362" s="59" t="n">
        <f aca="false">H363+H365+H367+H369+H371+H373+H375</f>
        <v>21719.1</v>
      </c>
      <c r="I362" s="59" t="n">
        <f aca="false">I363+I365+I367+I369+I371+I373+I375</f>
        <v>-41.7</v>
      </c>
      <c r="J362" s="59" t="n">
        <f aca="false">J363+J365+J367+J369+J371+J373+J375</f>
        <v>21677.4</v>
      </c>
      <c r="K362" s="59" t="n">
        <f aca="false">K363+K365+K367+K369+K371+K373+K375</f>
        <v>0</v>
      </c>
      <c r="L362" s="59" t="n">
        <f aca="false">L363+L365+L367+L369+L371+L373+L375</f>
        <v>21677.4</v>
      </c>
      <c r="M362" s="59" t="n">
        <f aca="false">M363+M365+M367+M369+M371+M373+M375</f>
        <v>0</v>
      </c>
      <c r="N362" s="59" t="n">
        <f aca="false">N363+N365+N367+N369+N371+N373+N375</f>
        <v>21677.4</v>
      </c>
      <c r="O362" s="59" t="n">
        <f aca="false">O363+O365+O367+O369+O371+O373+O375</f>
        <v>0</v>
      </c>
      <c r="P362" s="59" t="n">
        <f aca="false">P363+P365+P367+P369+P371+P373+P375</f>
        <v>21677.4</v>
      </c>
      <c r="Q362" s="59" t="n">
        <f aca="false">Q363+Q365+Q367+Q369+Q371+Q373+Q375</f>
        <v>-511.1</v>
      </c>
      <c r="R362" s="59" t="n">
        <f aca="false">R363+R365+R367+R369+R371+R373+R375</f>
        <v>21166.3</v>
      </c>
      <c r="S362" s="59" t="n">
        <f aca="false">S363+S365+S367+S369+S371+S373+S375</f>
        <v>-4.5</v>
      </c>
      <c r="T362" s="59" t="n">
        <f aca="false">T363+T365+T367+T369+T371+T373+T375</f>
        <v>21161.8</v>
      </c>
      <c r="U362" s="59" t="n">
        <f aca="false">U363+U365+U367+U369+U371+U373+U375</f>
        <v>-832.5</v>
      </c>
      <c r="V362" s="59" t="n">
        <f aca="false">V363+V365+V367+V369+V371+V373+V375</f>
        <v>20329.3</v>
      </c>
      <c r="W362" s="59" t="n">
        <f aca="false">W363+W365+W367+W369+W371+W373+W375</f>
        <v>0</v>
      </c>
      <c r="X362" s="59" t="n">
        <f aca="false">X363+X365+X367+X369+X371+X373+X375</f>
        <v>20329.3</v>
      </c>
      <c r="Y362" s="59" t="n">
        <f aca="false">Y363+Y365+Y367+Y369+Y371+Y373+Y375</f>
        <v>0</v>
      </c>
      <c r="Z362" s="59" t="n">
        <f aca="false">Z363+Z365+Z367+Z369+Z371+Z373+Z375</f>
        <v>20329.3</v>
      </c>
      <c r="AA362" s="59" t="n">
        <f aca="false">AA363+AA365+AA367+AA369+AA371+AA373+AA375</f>
        <v>0</v>
      </c>
      <c r="AB362" s="59" t="n">
        <f aca="false">AB363+AB365+AB367+AB369+AB371+AB373+AB375</f>
        <v>-132.5</v>
      </c>
      <c r="AC362" s="59" t="n">
        <f aca="false">AC363+AC365+AC367+AC369+AC371+AC373+AC375</f>
        <v>-132.5</v>
      </c>
      <c r="AD362" s="59" t="n">
        <f aca="false">AD363+AD365+AD367+AD369+AD371+AD373+AD375</f>
        <v>0</v>
      </c>
      <c r="AE362" s="59" t="n">
        <f aca="false">AE363+AE365+AE367+AE369+AE371+AE373+AE375</f>
        <v>0</v>
      </c>
      <c r="AF362" s="59" t="n">
        <f aca="false">AF363+AF365+AF367+AF369+AF371+AF373+AF375</f>
        <v>0</v>
      </c>
      <c r="AG362" s="59" t="n">
        <f aca="false">AG363+AG365+AG367+AG369+AG371+AG373+AG375</f>
        <v>0</v>
      </c>
      <c r="AH362" s="59" t="n">
        <f aca="false">AH363+AH365+AH367+AH369+AH371+AH373+AH375</f>
        <v>20329.2</v>
      </c>
      <c r="AI362" s="59" t="n">
        <f aca="false">AH362/V362*100</f>
        <v>99.9995080991475</v>
      </c>
    </row>
    <row r="363" customFormat="false" ht="25.5" hidden="false" customHeight="false" outlineLevel="0" collapsed="false">
      <c r="A363" s="60"/>
      <c r="B363" s="62"/>
      <c r="C363" s="49" t="s">
        <v>389</v>
      </c>
      <c r="D363" s="49"/>
      <c r="E363" s="67" t="s">
        <v>390</v>
      </c>
      <c r="F363" s="66" t="n">
        <f aca="false">F364</f>
        <v>2285</v>
      </c>
      <c r="G363" s="66" t="n">
        <f aca="false">G364</f>
        <v>-125</v>
      </c>
      <c r="H363" s="66" t="n">
        <f aca="false">H364</f>
        <v>2160</v>
      </c>
      <c r="I363" s="66" t="n">
        <f aca="false">I364</f>
        <v>-41.7</v>
      </c>
      <c r="J363" s="66" t="n">
        <f aca="false">J364</f>
        <v>2118.3</v>
      </c>
      <c r="K363" s="66" t="n">
        <f aca="false">K364</f>
        <v>0</v>
      </c>
      <c r="L363" s="66" t="n">
        <f aca="false">L364</f>
        <v>2118.3</v>
      </c>
      <c r="M363" s="66" t="n">
        <f aca="false">M364</f>
        <v>0</v>
      </c>
      <c r="N363" s="66" t="n">
        <f aca="false">N364</f>
        <v>2118.3</v>
      </c>
      <c r="O363" s="66" t="n">
        <f aca="false">O364</f>
        <v>0</v>
      </c>
      <c r="P363" s="66" t="n">
        <f aca="false">P364</f>
        <v>2118.3</v>
      </c>
      <c r="Q363" s="66" t="n">
        <f aca="false">Q364</f>
        <v>-33.1</v>
      </c>
      <c r="R363" s="66" t="n">
        <f aca="false">R364</f>
        <v>2085.2</v>
      </c>
      <c r="S363" s="66" t="n">
        <f aca="false">S364</f>
        <v>26.8</v>
      </c>
      <c r="T363" s="66" t="n">
        <f aca="false">T364</f>
        <v>2112</v>
      </c>
      <c r="U363" s="66" t="n">
        <f aca="false">U364</f>
        <v>0</v>
      </c>
      <c r="V363" s="66" t="n">
        <f aca="false">V364</f>
        <v>2112</v>
      </c>
      <c r="W363" s="66" t="n">
        <f aca="false">W364</f>
        <v>0</v>
      </c>
      <c r="X363" s="66" t="n">
        <f aca="false">X364</f>
        <v>2112</v>
      </c>
      <c r="Y363" s="66" t="n">
        <f aca="false">Y364</f>
        <v>0</v>
      </c>
      <c r="Z363" s="66" t="n">
        <f aca="false">Z364</f>
        <v>2112</v>
      </c>
      <c r="AA363" s="66" t="n">
        <f aca="false">AA364</f>
        <v>0</v>
      </c>
      <c r="AB363" s="66" t="n">
        <f aca="false">AB364</f>
        <v>0</v>
      </c>
      <c r="AC363" s="66" t="n">
        <f aca="false">AC364</f>
        <v>0</v>
      </c>
      <c r="AD363" s="66" t="n">
        <f aca="false">AD364</f>
        <v>0</v>
      </c>
      <c r="AE363" s="66" t="n">
        <f aca="false">AE364</f>
        <v>0</v>
      </c>
      <c r="AF363" s="66" t="n">
        <f aca="false">AF364</f>
        <v>0</v>
      </c>
      <c r="AG363" s="66" t="n">
        <f aca="false">AG364</f>
        <v>0</v>
      </c>
      <c r="AH363" s="66" t="n">
        <f aca="false">AH364</f>
        <v>2112</v>
      </c>
      <c r="AI363" s="59" t="n">
        <f aca="false">AH363/V363*100</f>
        <v>100</v>
      </c>
    </row>
    <row r="364" customFormat="false" ht="38.25" hidden="false" customHeight="false" outlineLevel="0" collapsed="false">
      <c r="A364" s="60"/>
      <c r="B364" s="62"/>
      <c r="C364" s="88"/>
      <c r="D364" s="90" t="s">
        <v>75</v>
      </c>
      <c r="E364" s="67" t="s">
        <v>76</v>
      </c>
      <c r="F364" s="66" t="n">
        <v>2285</v>
      </c>
      <c r="G364" s="68" t="n">
        <v>-125</v>
      </c>
      <c r="H364" s="69" t="n">
        <f aca="false">SUM(F364:G364)</f>
        <v>2160</v>
      </c>
      <c r="I364" s="68" t="n">
        <v>-41.7</v>
      </c>
      <c r="J364" s="70" t="n">
        <f aca="false">SUM(H364:I364)</f>
        <v>2118.3</v>
      </c>
      <c r="K364" s="70"/>
      <c r="L364" s="70" t="n">
        <f aca="false">J364+K364</f>
        <v>2118.3</v>
      </c>
      <c r="M364" s="66"/>
      <c r="N364" s="66" t="n">
        <f aca="false">SUM(L364:M364)</f>
        <v>2118.3</v>
      </c>
      <c r="O364" s="66"/>
      <c r="P364" s="66" t="n">
        <f aca="false">SUM(N364:O364)</f>
        <v>2118.3</v>
      </c>
      <c r="Q364" s="66" t="n">
        <v>-33.1</v>
      </c>
      <c r="R364" s="66" t="n">
        <f aca="false">SUM(P364:Q364)</f>
        <v>2085.2</v>
      </c>
      <c r="S364" s="66" t="n">
        <v>26.8</v>
      </c>
      <c r="T364" s="66" t="n">
        <f aca="false">SUM(R364:S364)</f>
        <v>2112</v>
      </c>
      <c r="U364" s="66"/>
      <c r="V364" s="66" t="n">
        <f aca="false">SUM(T364:U364)</f>
        <v>2112</v>
      </c>
      <c r="W364" s="66"/>
      <c r="X364" s="66" t="n">
        <f aca="false">SUM(V364:W364)</f>
        <v>2112</v>
      </c>
      <c r="Y364" s="66"/>
      <c r="Z364" s="66" t="n">
        <f aca="false">SUM(X364:Y364)</f>
        <v>2112</v>
      </c>
      <c r="AA364" s="71"/>
      <c r="AB364" s="72" t="n">
        <f aca="false">SUM(AC364:AF364)</f>
        <v>0</v>
      </c>
      <c r="AC364" s="73"/>
      <c r="AD364" s="73"/>
      <c r="AE364" s="74"/>
      <c r="AF364" s="75"/>
      <c r="AG364" s="76"/>
      <c r="AH364" s="78" t="n">
        <v>2112</v>
      </c>
      <c r="AI364" s="59" t="n">
        <f aca="false">AH364/V364*100</f>
        <v>100</v>
      </c>
    </row>
    <row r="365" customFormat="false" ht="38.25" hidden="false" customHeight="false" outlineLevel="0" collapsed="false">
      <c r="A365" s="60"/>
      <c r="B365" s="62"/>
      <c r="C365" s="49" t="s">
        <v>391</v>
      </c>
      <c r="D365" s="49"/>
      <c r="E365" s="67" t="s">
        <v>392</v>
      </c>
      <c r="F365" s="66" t="n">
        <f aca="false">F366</f>
        <v>411</v>
      </c>
      <c r="G365" s="66" t="n">
        <f aca="false">G366</f>
        <v>0</v>
      </c>
      <c r="H365" s="66" t="n">
        <f aca="false">H366</f>
        <v>411</v>
      </c>
      <c r="I365" s="66" t="n">
        <f aca="false">I366</f>
        <v>0</v>
      </c>
      <c r="J365" s="66" t="n">
        <f aca="false">J366</f>
        <v>411</v>
      </c>
      <c r="K365" s="66" t="n">
        <f aca="false">K366</f>
        <v>0</v>
      </c>
      <c r="L365" s="66" t="n">
        <f aca="false">L366</f>
        <v>411</v>
      </c>
      <c r="M365" s="66" t="n">
        <f aca="false">M366</f>
        <v>0</v>
      </c>
      <c r="N365" s="66" t="n">
        <f aca="false">N366</f>
        <v>411</v>
      </c>
      <c r="O365" s="66" t="n">
        <f aca="false">O366</f>
        <v>0</v>
      </c>
      <c r="P365" s="66" t="n">
        <f aca="false">P366</f>
        <v>411</v>
      </c>
      <c r="Q365" s="66" t="n">
        <f aca="false">Q366</f>
        <v>0</v>
      </c>
      <c r="R365" s="66" t="n">
        <f aca="false">R366</f>
        <v>411</v>
      </c>
      <c r="S365" s="66" t="n">
        <f aca="false">S366</f>
        <v>-0.7</v>
      </c>
      <c r="T365" s="66" t="n">
        <f aca="false">T366</f>
        <v>410.3</v>
      </c>
      <c r="U365" s="66" t="n">
        <f aca="false">U366</f>
        <v>0</v>
      </c>
      <c r="V365" s="66" t="n">
        <f aca="false">V366</f>
        <v>410.3</v>
      </c>
      <c r="W365" s="66" t="n">
        <f aca="false">W366</f>
        <v>0</v>
      </c>
      <c r="X365" s="66" t="n">
        <f aca="false">X366</f>
        <v>410.3</v>
      </c>
      <c r="Y365" s="66" t="n">
        <f aca="false">Y366</f>
        <v>0</v>
      </c>
      <c r="Z365" s="66" t="n">
        <f aca="false">Z366</f>
        <v>410.3</v>
      </c>
      <c r="AA365" s="66" t="n">
        <f aca="false">AA366</f>
        <v>0</v>
      </c>
      <c r="AB365" s="66" t="n">
        <f aca="false">AB366</f>
        <v>0</v>
      </c>
      <c r="AC365" s="66" t="n">
        <f aca="false">AC366</f>
        <v>0</v>
      </c>
      <c r="AD365" s="66" t="n">
        <f aca="false">AD366</f>
        <v>0</v>
      </c>
      <c r="AE365" s="66" t="n">
        <f aca="false">AE366</f>
        <v>0</v>
      </c>
      <c r="AF365" s="66" t="n">
        <f aca="false">AF366</f>
        <v>0</v>
      </c>
      <c r="AG365" s="66" t="n">
        <f aca="false">AG366</f>
        <v>0</v>
      </c>
      <c r="AH365" s="66" t="n">
        <f aca="false">AH366</f>
        <v>410.3</v>
      </c>
      <c r="AI365" s="59" t="n">
        <f aca="false">AH365/V365*100</f>
        <v>100</v>
      </c>
    </row>
    <row r="366" customFormat="false" ht="38.25" hidden="false" customHeight="false" outlineLevel="0" collapsed="false">
      <c r="A366" s="60"/>
      <c r="B366" s="62"/>
      <c r="C366" s="90"/>
      <c r="D366" s="90" t="s">
        <v>75</v>
      </c>
      <c r="E366" s="67" t="s">
        <v>76</v>
      </c>
      <c r="F366" s="66" t="n">
        <v>411</v>
      </c>
      <c r="G366" s="68"/>
      <c r="H366" s="69" t="n">
        <f aca="false">SUM(F366:G366)</f>
        <v>411</v>
      </c>
      <c r="I366" s="68"/>
      <c r="J366" s="70" t="n">
        <f aca="false">SUM(H366:I366)</f>
        <v>411</v>
      </c>
      <c r="K366" s="70"/>
      <c r="L366" s="70" t="n">
        <f aca="false">J366+K366</f>
        <v>411</v>
      </c>
      <c r="M366" s="66"/>
      <c r="N366" s="66" t="n">
        <f aca="false">SUM(L366:M366)</f>
        <v>411</v>
      </c>
      <c r="O366" s="66"/>
      <c r="P366" s="66" t="n">
        <f aca="false">SUM(N366:O366)</f>
        <v>411</v>
      </c>
      <c r="Q366" s="66"/>
      <c r="R366" s="66" t="n">
        <f aca="false">SUM(P366:Q366)</f>
        <v>411</v>
      </c>
      <c r="S366" s="66" t="n">
        <v>-0.7</v>
      </c>
      <c r="T366" s="66" t="n">
        <f aca="false">SUM(R366:S366)</f>
        <v>410.3</v>
      </c>
      <c r="U366" s="66"/>
      <c r="V366" s="66" t="n">
        <f aca="false">SUM(T366:U366)</f>
        <v>410.3</v>
      </c>
      <c r="W366" s="66"/>
      <c r="X366" s="66" t="n">
        <f aca="false">SUM(V366:W366)</f>
        <v>410.3</v>
      </c>
      <c r="Y366" s="66"/>
      <c r="Z366" s="66" t="n">
        <f aca="false">SUM(X366:Y366)</f>
        <v>410.3</v>
      </c>
      <c r="AA366" s="71"/>
      <c r="AB366" s="72" t="n">
        <f aca="false">SUM(AC366:AF366)</f>
        <v>0</v>
      </c>
      <c r="AC366" s="73"/>
      <c r="AD366" s="73"/>
      <c r="AE366" s="74"/>
      <c r="AF366" s="75"/>
      <c r="AG366" s="76"/>
      <c r="AH366" s="78" t="n">
        <v>410.3</v>
      </c>
      <c r="AI366" s="59" t="n">
        <f aca="false">AH366/V366*100</f>
        <v>100</v>
      </c>
    </row>
    <row r="367" customFormat="false" ht="25.5" hidden="false" customHeight="false" outlineLevel="0" collapsed="false">
      <c r="A367" s="60"/>
      <c r="B367" s="62"/>
      <c r="C367" s="49" t="s">
        <v>393</v>
      </c>
      <c r="D367" s="49"/>
      <c r="E367" s="67" t="s">
        <v>394</v>
      </c>
      <c r="F367" s="66" t="n">
        <f aca="false">F368</f>
        <v>100</v>
      </c>
      <c r="G367" s="66" t="n">
        <f aca="false">G368</f>
        <v>0</v>
      </c>
      <c r="H367" s="66" t="n">
        <f aca="false">H368</f>
        <v>100</v>
      </c>
      <c r="I367" s="66" t="n">
        <f aca="false">I368</f>
        <v>0</v>
      </c>
      <c r="J367" s="66" t="n">
        <f aca="false">J368</f>
        <v>100</v>
      </c>
      <c r="K367" s="66" t="n">
        <f aca="false">K368</f>
        <v>0</v>
      </c>
      <c r="L367" s="66" t="n">
        <f aca="false">L368</f>
        <v>100</v>
      </c>
      <c r="M367" s="66" t="n">
        <f aca="false">M368</f>
        <v>0</v>
      </c>
      <c r="N367" s="66" t="n">
        <f aca="false">N368</f>
        <v>100</v>
      </c>
      <c r="O367" s="66" t="n">
        <f aca="false">O368</f>
        <v>0</v>
      </c>
      <c r="P367" s="66" t="n">
        <f aca="false">P368</f>
        <v>100</v>
      </c>
      <c r="Q367" s="66" t="n">
        <f aca="false">Q368</f>
        <v>0</v>
      </c>
      <c r="R367" s="66" t="n">
        <f aca="false">R368</f>
        <v>100</v>
      </c>
      <c r="S367" s="66" t="n">
        <f aca="false">S368</f>
        <v>-22.5</v>
      </c>
      <c r="T367" s="66" t="n">
        <f aca="false">T368</f>
        <v>77.5</v>
      </c>
      <c r="U367" s="66" t="n">
        <f aca="false">U368</f>
        <v>0</v>
      </c>
      <c r="V367" s="66" t="n">
        <f aca="false">V368</f>
        <v>77.5</v>
      </c>
      <c r="W367" s="66" t="n">
        <f aca="false">W368</f>
        <v>0</v>
      </c>
      <c r="X367" s="66" t="n">
        <f aca="false">X368</f>
        <v>77.5</v>
      </c>
      <c r="Y367" s="66" t="n">
        <f aca="false">Y368</f>
        <v>0</v>
      </c>
      <c r="Z367" s="66" t="n">
        <f aca="false">Z368</f>
        <v>77.5</v>
      </c>
      <c r="AA367" s="66" t="n">
        <f aca="false">AA368</f>
        <v>0</v>
      </c>
      <c r="AB367" s="66" t="n">
        <f aca="false">AB368</f>
        <v>0</v>
      </c>
      <c r="AC367" s="66" t="n">
        <f aca="false">AC368</f>
        <v>0</v>
      </c>
      <c r="AD367" s="66" t="n">
        <f aca="false">AD368</f>
        <v>0</v>
      </c>
      <c r="AE367" s="66" t="n">
        <f aca="false">AE368</f>
        <v>0</v>
      </c>
      <c r="AF367" s="66" t="n">
        <f aca="false">AF368</f>
        <v>0</v>
      </c>
      <c r="AG367" s="66" t="n">
        <f aca="false">AG368</f>
        <v>0</v>
      </c>
      <c r="AH367" s="66" t="n">
        <f aca="false">AH368</f>
        <v>77.5</v>
      </c>
      <c r="AI367" s="59" t="n">
        <f aca="false">AH367/V367*100</f>
        <v>100</v>
      </c>
    </row>
    <row r="368" customFormat="false" ht="25.5" hidden="false" customHeight="false" outlineLevel="0" collapsed="false">
      <c r="A368" s="60"/>
      <c r="B368" s="62"/>
      <c r="C368" s="90"/>
      <c r="D368" s="90" t="s">
        <v>43</v>
      </c>
      <c r="E368" s="67" t="s">
        <v>44</v>
      </c>
      <c r="F368" s="66" t="n">
        <v>100</v>
      </c>
      <c r="G368" s="68"/>
      <c r="H368" s="69" t="n">
        <f aca="false">SUM(F368:G368)</f>
        <v>100</v>
      </c>
      <c r="I368" s="68"/>
      <c r="J368" s="70" t="n">
        <f aca="false">SUM(H368:I368)</f>
        <v>100</v>
      </c>
      <c r="K368" s="70"/>
      <c r="L368" s="70" t="n">
        <f aca="false">J368+K368</f>
        <v>100</v>
      </c>
      <c r="M368" s="66"/>
      <c r="N368" s="66" t="n">
        <f aca="false">SUM(L368:M368)</f>
        <v>100</v>
      </c>
      <c r="O368" s="66"/>
      <c r="P368" s="66" t="n">
        <f aca="false">SUM(N368:O368)</f>
        <v>100</v>
      </c>
      <c r="Q368" s="66"/>
      <c r="R368" s="66" t="n">
        <f aca="false">SUM(P368:Q368)</f>
        <v>100</v>
      </c>
      <c r="S368" s="66" t="n">
        <v>-22.5</v>
      </c>
      <c r="T368" s="66" t="n">
        <f aca="false">SUM(R368:S368)</f>
        <v>77.5</v>
      </c>
      <c r="U368" s="66"/>
      <c r="V368" s="66" t="n">
        <f aca="false">SUM(T368:U368)</f>
        <v>77.5</v>
      </c>
      <c r="W368" s="66"/>
      <c r="X368" s="66" t="n">
        <f aca="false">SUM(V368:W368)</f>
        <v>77.5</v>
      </c>
      <c r="Y368" s="66"/>
      <c r="Z368" s="66" t="n">
        <f aca="false">SUM(X368:Y368)</f>
        <v>77.5</v>
      </c>
      <c r="AA368" s="71"/>
      <c r="AB368" s="72" t="n">
        <f aca="false">SUM(AC368:AF368)</f>
        <v>0</v>
      </c>
      <c r="AC368" s="73"/>
      <c r="AD368" s="73"/>
      <c r="AE368" s="74"/>
      <c r="AF368" s="75"/>
      <c r="AG368" s="76"/>
      <c r="AH368" s="78" t="n">
        <v>77.5</v>
      </c>
      <c r="AI368" s="59" t="n">
        <f aca="false">AH368/V368*100</f>
        <v>100</v>
      </c>
    </row>
    <row r="369" customFormat="false" ht="38.25" hidden="false" customHeight="false" outlineLevel="0" collapsed="false">
      <c r="A369" s="60"/>
      <c r="B369" s="62"/>
      <c r="C369" s="49" t="s">
        <v>395</v>
      </c>
      <c r="D369" s="49"/>
      <c r="E369" s="67" t="s">
        <v>373</v>
      </c>
      <c r="F369" s="66" t="n">
        <f aca="false">F370</f>
        <v>1172.1</v>
      </c>
      <c r="G369" s="66" t="n">
        <f aca="false">G370</f>
        <v>0</v>
      </c>
      <c r="H369" s="66" t="n">
        <f aca="false">H370</f>
        <v>1172.1</v>
      </c>
      <c r="I369" s="66" t="n">
        <f aca="false">I370</f>
        <v>0</v>
      </c>
      <c r="J369" s="66" t="n">
        <f aca="false">J370</f>
        <v>1172.1</v>
      </c>
      <c r="K369" s="66" t="n">
        <f aca="false">K370</f>
        <v>0</v>
      </c>
      <c r="L369" s="66" t="n">
        <f aca="false">L370</f>
        <v>1172.1</v>
      </c>
      <c r="M369" s="66" t="n">
        <f aca="false">M370</f>
        <v>0</v>
      </c>
      <c r="N369" s="66" t="n">
        <f aca="false">N370</f>
        <v>1172.1</v>
      </c>
      <c r="O369" s="66" t="n">
        <f aca="false">O370</f>
        <v>0</v>
      </c>
      <c r="P369" s="66" t="n">
        <f aca="false">P370</f>
        <v>1172.1</v>
      </c>
      <c r="Q369" s="66" t="n">
        <f aca="false">Q370</f>
        <v>-511.1</v>
      </c>
      <c r="R369" s="66" t="n">
        <f aca="false">R370</f>
        <v>661</v>
      </c>
      <c r="S369" s="66" t="n">
        <f aca="false">S370</f>
        <v>-8.1</v>
      </c>
      <c r="T369" s="66" t="n">
        <f aca="false">T370</f>
        <v>652.9</v>
      </c>
      <c r="U369" s="66" t="n">
        <f aca="false">U370</f>
        <v>-132.5</v>
      </c>
      <c r="V369" s="66" t="n">
        <f aca="false">V370</f>
        <v>520.4</v>
      </c>
      <c r="W369" s="66" t="n">
        <f aca="false">W370</f>
        <v>0</v>
      </c>
      <c r="X369" s="66" t="n">
        <f aca="false">X370</f>
        <v>520.4</v>
      </c>
      <c r="Y369" s="66" t="n">
        <f aca="false">Y370</f>
        <v>0</v>
      </c>
      <c r="Z369" s="66" t="n">
        <f aca="false">Z370</f>
        <v>520.4</v>
      </c>
      <c r="AA369" s="66" t="n">
        <f aca="false">AA370</f>
        <v>0</v>
      </c>
      <c r="AB369" s="66" t="n">
        <f aca="false">AB370</f>
        <v>-132.5</v>
      </c>
      <c r="AC369" s="66" t="n">
        <f aca="false">AC370</f>
        <v>-132.5</v>
      </c>
      <c r="AD369" s="66" t="n">
        <f aca="false">AD370</f>
        <v>0</v>
      </c>
      <c r="AE369" s="66" t="n">
        <f aca="false">AE370</f>
        <v>0</v>
      </c>
      <c r="AF369" s="66" t="n">
        <f aca="false">AF370</f>
        <v>0</v>
      </c>
      <c r="AG369" s="66" t="n">
        <f aca="false">AG370</f>
        <v>0</v>
      </c>
      <c r="AH369" s="66" t="n">
        <f aca="false">AH370</f>
        <v>520.4</v>
      </c>
      <c r="AI369" s="59" t="n">
        <f aca="false">AH369/V369*100</f>
        <v>100</v>
      </c>
    </row>
    <row r="370" customFormat="false" ht="38.25" hidden="false" customHeight="false" outlineLevel="0" collapsed="false">
      <c r="A370" s="60"/>
      <c r="B370" s="62"/>
      <c r="C370" s="90"/>
      <c r="D370" s="90" t="s">
        <v>75</v>
      </c>
      <c r="E370" s="67" t="s">
        <v>76</v>
      </c>
      <c r="F370" s="66" t="n">
        <v>1172.1</v>
      </c>
      <c r="G370" s="68"/>
      <c r="H370" s="69" t="n">
        <f aca="false">SUM(F370:G370)</f>
        <v>1172.1</v>
      </c>
      <c r="I370" s="68"/>
      <c r="J370" s="70" t="n">
        <f aca="false">SUM(H370:I370)</f>
        <v>1172.1</v>
      </c>
      <c r="K370" s="70"/>
      <c r="L370" s="70" t="n">
        <f aca="false">J370+K370</f>
        <v>1172.1</v>
      </c>
      <c r="M370" s="66"/>
      <c r="N370" s="66" t="n">
        <f aca="false">SUM(L370:M370)</f>
        <v>1172.1</v>
      </c>
      <c r="O370" s="66"/>
      <c r="P370" s="66" t="n">
        <f aca="false">SUM(N370:O370)</f>
        <v>1172.1</v>
      </c>
      <c r="Q370" s="66" t="n">
        <v>-511.1</v>
      </c>
      <c r="R370" s="66" t="n">
        <f aca="false">SUM(P370:Q370)</f>
        <v>661</v>
      </c>
      <c r="S370" s="66" t="n">
        <v>-8.1</v>
      </c>
      <c r="T370" s="66" t="n">
        <f aca="false">SUM(R370:S370)</f>
        <v>652.9</v>
      </c>
      <c r="U370" s="94" t="n">
        <v>-132.5</v>
      </c>
      <c r="V370" s="66" t="n">
        <f aca="false">SUM(T370:U370)</f>
        <v>520.4</v>
      </c>
      <c r="W370" s="66"/>
      <c r="X370" s="66" t="n">
        <f aca="false">SUM(V370:W370)</f>
        <v>520.4</v>
      </c>
      <c r="Y370" s="66"/>
      <c r="Z370" s="66" t="n">
        <f aca="false">SUM(X370:Y370)</f>
        <v>520.4</v>
      </c>
      <c r="AA370" s="71"/>
      <c r="AB370" s="72" t="n">
        <f aca="false">SUM(AC370:AF370)</f>
        <v>-132.5</v>
      </c>
      <c r="AC370" s="73" t="n">
        <v>-132.5</v>
      </c>
      <c r="AD370" s="73"/>
      <c r="AE370" s="74"/>
      <c r="AF370" s="75"/>
      <c r="AG370" s="76"/>
      <c r="AH370" s="78" t="n">
        <v>520.4</v>
      </c>
      <c r="AI370" s="59" t="n">
        <f aca="false">AH370/V370*100</f>
        <v>100</v>
      </c>
    </row>
    <row r="371" customFormat="false" ht="25.5" hidden="false" customHeight="false" outlineLevel="0" collapsed="false">
      <c r="A371" s="60"/>
      <c r="B371" s="62"/>
      <c r="C371" s="90" t="s">
        <v>396</v>
      </c>
      <c r="D371" s="90"/>
      <c r="E371" s="67" t="s">
        <v>397</v>
      </c>
      <c r="F371" s="66" t="n">
        <f aca="false">F372</f>
        <v>125</v>
      </c>
      <c r="G371" s="66" t="n">
        <f aca="false">G372</f>
        <v>0</v>
      </c>
      <c r="H371" s="66" t="n">
        <f aca="false">H372</f>
        <v>125</v>
      </c>
      <c r="I371" s="66" t="n">
        <f aca="false">I372</f>
        <v>0</v>
      </c>
      <c r="J371" s="66" t="n">
        <f aca="false">J372</f>
        <v>125</v>
      </c>
      <c r="K371" s="66" t="n">
        <f aca="false">K372</f>
        <v>0</v>
      </c>
      <c r="L371" s="66" t="n">
        <f aca="false">L372</f>
        <v>125</v>
      </c>
      <c r="M371" s="66" t="n">
        <f aca="false">M372</f>
        <v>0</v>
      </c>
      <c r="N371" s="66" t="n">
        <f aca="false">N372</f>
        <v>125</v>
      </c>
      <c r="O371" s="66" t="n">
        <f aca="false">O372</f>
        <v>0</v>
      </c>
      <c r="P371" s="66" t="n">
        <f aca="false">P372</f>
        <v>125</v>
      </c>
      <c r="Q371" s="66" t="n">
        <f aca="false">Q372</f>
        <v>33.1</v>
      </c>
      <c r="R371" s="66" t="n">
        <f aca="false">R372</f>
        <v>158.1</v>
      </c>
      <c r="S371" s="66" t="n">
        <f aca="false">S372</f>
        <v>0</v>
      </c>
      <c r="T371" s="66" t="n">
        <f aca="false">T372</f>
        <v>158.1</v>
      </c>
      <c r="U371" s="66" t="n">
        <f aca="false">U372</f>
        <v>0</v>
      </c>
      <c r="V371" s="66" t="n">
        <f aca="false">V372</f>
        <v>158.1</v>
      </c>
      <c r="W371" s="66" t="n">
        <f aca="false">W372</f>
        <v>0</v>
      </c>
      <c r="X371" s="66" t="n">
        <f aca="false">X372</f>
        <v>158.1</v>
      </c>
      <c r="Y371" s="66" t="n">
        <f aca="false">Y372</f>
        <v>0</v>
      </c>
      <c r="Z371" s="66" t="n">
        <f aca="false">Z372</f>
        <v>158.1</v>
      </c>
      <c r="AA371" s="66" t="n">
        <f aca="false">AA372</f>
        <v>0</v>
      </c>
      <c r="AB371" s="66" t="n">
        <f aca="false">AB372</f>
        <v>0</v>
      </c>
      <c r="AC371" s="66" t="n">
        <f aca="false">AC372</f>
        <v>0</v>
      </c>
      <c r="AD371" s="66" t="n">
        <f aca="false">AD372</f>
        <v>0</v>
      </c>
      <c r="AE371" s="66" t="n">
        <f aca="false">AE372</f>
        <v>0</v>
      </c>
      <c r="AF371" s="66" t="n">
        <f aca="false">AF372</f>
        <v>0</v>
      </c>
      <c r="AG371" s="66" t="n">
        <f aca="false">AG372</f>
        <v>0</v>
      </c>
      <c r="AH371" s="66" t="n">
        <f aca="false">AH372</f>
        <v>158</v>
      </c>
      <c r="AI371" s="59" t="n">
        <f aca="false">AH371/V371*100</f>
        <v>99.9367488931056</v>
      </c>
    </row>
    <row r="372" customFormat="false" ht="25.5" hidden="false" customHeight="false" outlineLevel="0" collapsed="false">
      <c r="A372" s="60"/>
      <c r="B372" s="62"/>
      <c r="C372" s="90"/>
      <c r="D372" s="90" t="s">
        <v>43</v>
      </c>
      <c r="E372" s="67" t="s">
        <v>44</v>
      </c>
      <c r="F372" s="66" t="n">
        <v>125</v>
      </c>
      <c r="G372" s="68"/>
      <c r="H372" s="69" t="n">
        <f aca="false">SUM(F372:G372)</f>
        <v>125</v>
      </c>
      <c r="I372" s="68"/>
      <c r="J372" s="70" t="n">
        <f aca="false">SUM(H372:I372)</f>
        <v>125</v>
      </c>
      <c r="K372" s="70"/>
      <c r="L372" s="70" t="n">
        <f aca="false">J372+K372</f>
        <v>125</v>
      </c>
      <c r="M372" s="66"/>
      <c r="N372" s="66" t="n">
        <f aca="false">SUM(L372:M372)</f>
        <v>125</v>
      </c>
      <c r="O372" s="66"/>
      <c r="P372" s="66" t="n">
        <f aca="false">SUM(N372:O372)</f>
        <v>125</v>
      </c>
      <c r="Q372" s="66" t="n">
        <v>33.1</v>
      </c>
      <c r="R372" s="66" t="n">
        <f aca="false">SUM(P372:Q372)</f>
        <v>158.1</v>
      </c>
      <c r="S372" s="66"/>
      <c r="T372" s="66" t="n">
        <f aca="false">SUM(R372:S372)</f>
        <v>158.1</v>
      </c>
      <c r="U372" s="66"/>
      <c r="V372" s="66" t="n">
        <f aca="false">SUM(T372:U372)</f>
        <v>158.1</v>
      </c>
      <c r="W372" s="66"/>
      <c r="X372" s="66" t="n">
        <f aca="false">SUM(V372:W372)</f>
        <v>158.1</v>
      </c>
      <c r="Y372" s="66"/>
      <c r="Z372" s="66" t="n">
        <f aca="false">SUM(X372:Y372)</f>
        <v>158.1</v>
      </c>
      <c r="AA372" s="71"/>
      <c r="AB372" s="72" t="n">
        <f aca="false">SUM(AC372:AF372)</f>
        <v>0</v>
      </c>
      <c r="AC372" s="73"/>
      <c r="AD372" s="73"/>
      <c r="AE372" s="74"/>
      <c r="AF372" s="75"/>
      <c r="AG372" s="76"/>
      <c r="AH372" s="78" t="n">
        <v>158</v>
      </c>
      <c r="AI372" s="59" t="n">
        <f aca="false">AH372/V372*100</f>
        <v>99.9367488931056</v>
      </c>
    </row>
    <row r="373" customFormat="false" ht="51" hidden="false" customHeight="false" outlineLevel="0" collapsed="false">
      <c r="A373" s="60"/>
      <c r="B373" s="62"/>
      <c r="C373" s="49" t="s">
        <v>398</v>
      </c>
      <c r="D373" s="49"/>
      <c r="E373" s="67" t="s">
        <v>399</v>
      </c>
      <c r="F373" s="66" t="n">
        <f aca="false">F374</f>
        <v>17051</v>
      </c>
      <c r="G373" s="66" t="n">
        <f aca="false">G374</f>
        <v>0</v>
      </c>
      <c r="H373" s="66" t="n">
        <f aca="false">H374</f>
        <v>17051</v>
      </c>
      <c r="I373" s="66" t="n">
        <f aca="false">I374</f>
        <v>0</v>
      </c>
      <c r="J373" s="66" t="n">
        <f aca="false">J374</f>
        <v>17051</v>
      </c>
      <c r="K373" s="66" t="n">
        <f aca="false">K374</f>
        <v>0</v>
      </c>
      <c r="L373" s="66" t="n">
        <f aca="false">L374</f>
        <v>17051</v>
      </c>
      <c r="M373" s="66" t="n">
        <f aca="false">M374</f>
        <v>0</v>
      </c>
      <c r="N373" s="66" t="n">
        <f aca="false">N374</f>
        <v>17051</v>
      </c>
      <c r="O373" s="66" t="n">
        <f aca="false">O374</f>
        <v>0</v>
      </c>
      <c r="P373" s="66" t="n">
        <f aca="false">P374</f>
        <v>17051</v>
      </c>
      <c r="Q373" s="66" t="n">
        <f aca="false">Q374</f>
        <v>0</v>
      </c>
      <c r="R373" s="66" t="n">
        <f aca="false">R374</f>
        <v>17051</v>
      </c>
      <c r="S373" s="66" t="n">
        <f aca="false">S374</f>
        <v>0</v>
      </c>
      <c r="T373" s="66" t="n">
        <f aca="false">T374</f>
        <v>17051</v>
      </c>
      <c r="U373" s="66" t="n">
        <f aca="false">U374</f>
        <v>0</v>
      </c>
      <c r="V373" s="66" t="n">
        <f aca="false">V374</f>
        <v>17051</v>
      </c>
      <c r="W373" s="66" t="n">
        <f aca="false">W374</f>
        <v>0</v>
      </c>
      <c r="X373" s="66" t="n">
        <f aca="false">X374</f>
        <v>17051</v>
      </c>
      <c r="Y373" s="66" t="n">
        <f aca="false">Y374</f>
        <v>0</v>
      </c>
      <c r="Z373" s="66" t="n">
        <f aca="false">Z374</f>
        <v>17051</v>
      </c>
      <c r="AA373" s="66" t="n">
        <f aca="false">AA374</f>
        <v>0</v>
      </c>
      <c r="AB373" s="66" t="n">
        <f aca="false">AB374</f>
        <v>0</v>
      </c>
      <c r="AC373" s="66" t="n">
        <f aca="false">AC374</f>
        <v>0</v>
      </c>
      <c r="AD373" s="66" t="n">
        <f aca="false">AD374</f>
        <v>0</v>
      </c>
      <c r="AE373" s="66" t="n">
        <f aca="false">AE374</f>
        <v>0</v>
      </c>
      <c r="AF373" s="66" t="n">
        <f aca="false">AF374</f>
        <v>0</v>
      </c>
      <c r="AG373" s="66" t="n">
        <f aca="false">AG374</f>
        <v>0</v>
      </c>
      <c r="AH373" s="66" t="n">
        <f aca="false">AH374</f>
        <v>17051</v>
      </c>
      <c r="AI373" s="59" t="n">
        <f aca="false">AH373/V373*100</f>
        <v>100</v>
      </c>
    </row>
    <row r="374" customFormat="false" ht="38.25" hidden="false" customHeight="false" outlineLevel="0" collapsed="false">
      <c r="A374" s="60"/>
      <c r="B374" s="62"/>
      <c r="C374" s="49"/>
      <c r="D374" s="62" t="s">
        <v>75</v>
      </c>
      <c r="E374" s="67" t="s">
        <v>76</v>
      </c>
      <c r="F374" s="66" t="n">
        <v>17051</v>
      </c>
      <c r="G374" s="68"/>
      <c r="H374" s="69" t="n">
        <f aca="false">SUM(F374:G374)</f>
        <v>17051</v>
      </c>
      <c r="I374" s="68"/>
      <c r="J374" s="70" t="n">
        <f aca="false">SUM(H374:I374)</f>
        <v>17051</v>
      </c>
      <c r="K374" s="70"/>
      <c r="L374" s="70" t="n">
        <f aca="false">J374+K374</f>
        <v>17051</v>
      </c>
      <c r="M374" s="66"/>
      <c r="N374" s="66" t="n">
        <f aca="false">SUM(L374:M374)</f>
        <v>17051</v>
      </c>
      <c r="O374" s="66"/>
      <c r="P374" s="66" t="n">
        <f aca="false">SUM(N374:O374)</f>
        <v>17051</v>
      </c>
      <c r="Q374" s="66"/>
      <c r="R374" s="66" t="n">
        <f aca="false">SUM(P374:Q374)</f>
        <v>17051</v>
      </c>
      <c r="S374" s="66"/>
      <c r="T374" s="66" t="n">
        <f aca="false">SUM(R374:S374)</f>
        <v>17051</v>
      </c>
      <c r="U374" s="66"/>
      <c r="V374" s="66" t="n">
        <f aca="false">SUM(T374:U374)</f>
        <v>17051</v>
      </c>
      <c r="W374" s="66"/>
      <c r="X374" s="66" t="n">
        <f aca="false">SUM(V374:W374)</f>
        <v>17051</v>
      </c>
      <c r="Y374" s="66"/>
      <c r="Z374" s="66" t="n">
        <f aca="false">SUM(X374:Y374)</f>
        <v>17051</v>
      </c>
      <c r="AA374" s="71"/>
      <c r="AB374" s="72" t="n">
        <f aca="false">SUM(AC374:AF374)</f>
        <v>0</v>
      </c>
      <c r="AC374" s="73"/>
      <c r="AD374" s="73"/>
      <c r="AE374" s="74"/>
      <c r="AF374" s="75"/>
      <c r="AG374" s="76"/>
      <c r="AH374" s="78" t="n">
        <v>17051</v>
      </c>
      <c r="AI374" s="59" t="n">
        <f aca="false">AH374/V374*100</f>
        <v>100</v>
      </c>
    </row>
    <row r="375" customFormat="false" ht="42.75" hidden="true" customHeight="true" outlineLevel="0" collapsed="false">
      <c r="A375" s="60"/>
      <c r="B375" s="62"/>
      <c r="C375" s="49" t="s">
        <v>400</v>
      </c>
      <c r="D375" s="62"/>
      <c r="E375" s="97" t="s">
        <v>401</v>
      </c>
      <c r="F375" s="66" t="n">
        <f aca="false">F376</f>
        <v>700</v>
      </c>
      <c r="G375" s="66" t="n">
        <f aca="false">G376</f>
        <v>0</v>
      </c>
      <c r="H375" s="66" t="n">
        <f aca="false">H376</f>
        <v>700</v>
      </c>
      <c r="I375" s="66" t="n">
        <f aca="false">I376</f>
        <v>0</v>
      </c>
      <c r="J375" s="66" t="n">
        <f aca="false">J376</f>
        <v>700</v>
      </c>
      <c r="K375" s="66" t="n">
        <f aca="false">K376</f>
        <v>0</v>
      </c>
      <c r="L375" s="66" t="n">
        <f aca="false">L376</f>
        <v>700</v>
      </c>
      <c r="M375" s="66" t="n">
        <f aca="false">M376</f>
        <v>0</v>
      </c>
      <c r="N375" s="66" t="n">
        <f aca="false">N376</f>
        <v>700</v>
      </c>
      <c r="O375" s="66" t="n">
        <f aca="false">O376</f>
        <v>0</v>
      </c>
      <c r="P375" s="66" t="n">
        <f aca="false">P376</f>
        <v>700</v>
      </c>
      <c r="Q375" s="66" t="n">
        <f aca="false">Q376</f>
        <v>0</v>
      </c>
      <c r="R375" s="66" t="n">
        <f aca="false">R376</f>
        <v>700</v>
      </c>
      <c r="S375" s="66" t="n">
        <f aca="false">S376</f>
        <v>0</v>
      </c>
      <c r="T375" s="66" t="n">
        <f aca="false">T376</f>
        <v>700</v>
      </c>
      <c r="U375" s="66" t="n">
        <f aca="false">U376</f>
        <v>-700</v>
      </c>
      <c r="V375" s="66" t="n">
        <f aca="false">V376</f>
        <v>0</v>
      </c>
      <c r="W375" s="66" t="n">
        <f aca="false">W376</f>
        <v>0</v>
      </c>
      <c r="X375" s="66" t="n">
        <f aca="false">X376</f>
        <v>0</v>
      </c>
      <c r="Y375" s="66" t="n">
        <f aca="false">Y376</f>
        <v>0</v>
      </c>
      <c r="Z375" s="66" t="n">
        <f aca="false">Z376</f>
        <v>0</v>
      </c>
      <c r="AA375" s="71"/>
      <c r="AB375" s="72" t="n">
        <f aca="false">SUM(AC375:AF375)</f>
        <v>0</v>
      </c>
      <c r="AC375" s="73"/>
      <c r="AD375" s="73"/>
      <c r="AE375" s="74"/>
      <c r="AF375" s="75"/>
      <c r="AG375" s="76"/>
      <c r="AH375" s="78"/>
      <c r="AI375" s="59" t="e">
        <f aca="false">AH375/V375*100</f>
        <v>#DIV/0!</v>
      </c>
    </row>
    <row r="376" customFormat="false" ht="39.75" hidden="true" customHeight="true" outlineLevel="0" collapsed="false">
      <c r="A376" s="60"/>
      <c r="B376" s="62"/>
      <c r="C376" s="49"/>
      <c r="D376" s="62" t="s">
        <v>295</v>
      </c>
      <c r="E376" s="67" t="s">
        <v>402</v>
      </c>
      <c r="F376" s="66" t="n">
        <v>700</v>
      </c>
      <c r="G376" s="68"/>
      <c r="H376" s="69" t="n">
        <f aca="false">SUM(F376:G376)</f>
        <v>700</v>
      </c>
      <c r="I376" s="68"/>
      <c r="J376" s="70" t="n">
        <f aca="false">SUM(H376:I376)</f>
        <v>700</v>
      </c>
      <c r="K376" s="70"/>
      <c r="L376" s="70" t="n">
        <f aca="false">J376+K376</f>
        <v>700</v>
      </c>
      <c r="M376" s="66"/>
      <c r="N376" s="66" t="n">
        <f aca="false">SUM(L376:M376)</f>
        <v>700</v>
      </c>
      <c r="O376" s="66"/>
      <c r="P376" s="66" t="n">
        <f aca="false">SUM(N376:O376)</f>
        <v>700</v>
      </c>
      <c r="Q376" s="66"/>
      <c r="R376" s="66" t="n">
        <f aca="false">SUM(P376:Q376)</f>
        <v>700</v>
      </c>
      <c r="S376" s="66"/>
      <c r="T376" s="66" t="n">
        <f aca="false">SUM(R376:S376)</f>
        <v>700</v>
      </c>
      <c r="U376" s="94" t="n">
        <v>-700</v>
      </c>
      <c r="V376" s="66" t="n">
        <f aca="false">SUM(T376:U376)</f>
        <v>0</v>
      </c>
      <c r="W376" s="66"/>
      <c r="X376" s="66" t="n">
        <f aca="false">SUM(V376:W376)</f>
        <v>0</v>
      </c>
      <c r="Y376" s="66"/>
      <c r="Z376" s="66" t="n">
        <f aca="false">SUM(X376:Y376)</f>
        <v>0</v>
      </c>
      <c r="AA376" s="71"/>
      <c r="AB376" s="72" t="n">
        <f aca="false">SUM(AC376:AF376)</f>
        <v>-700</v>
      </c>
      <c r="AC376" s="73"/>
      <c r="AD376" s="73" t="n">
        <v>-700</v>
      </c>
      <c r="AE376" s="74"/>
      <c r="AF376" s="75"/>
      <c r="AG376" s="76"/>
      <c r="AH376" s="78"/>
      <c r="AI376" s="59" t="e">
        <f aca="false">AH376/V376*100</f>
        <v>#DIV/0!</v>
      </c>
    </row>
    <row r="377" customFormat="false" ht="14.25" hidden="false" customHeight="true" outlineLevel="0" collapsed="false">
      <c r="A377" s="60"/>
      <c r="B377" s="56" t="s">
        <v>403</v>
      </c>
      <c r="C377" s="57"/>
      <c r="D377" s="56"/>
      <c r="E377" s="98" t="s">
        <v>404</v>
      </c>
      <c r="F377" s="59" t="n">
        <f aca="false">F378</f>
        <v>30</v>
      </c>
      <c r="G377" s="59" t="n">
        <f aca="false">G378</f>
        <v>0</v>
      </c>
      <c r="H377" s="59" t="n">
        <f aca="false">H378</f>
        <v>30</v>
      </c>
      <c r="I377" s="59" t="n">
        <f aca="false">I378</f>
        <v>91.2</v>
      </c>
      <c r="J377" s="59" t="n">
        <f aca="false">J378</f>
        <v>121.2</v>
      </c>
      <c r="K377" s="59" t="n">
        <f aca="false">K378</f>
        <v>0</v>
      </c>
      <c r="L377" s="59" t="n">
        <f aca="false">L378</f>
        <v>121.2</v>
      </c>
      <c r="M377" s="59" t="n">
        <f aca="false">M378</f>
        <v>0</v>
      </c>
      <c r="N377" s="59" t="n">
        <f aca="false">N378</f>
        <v>121.2</v>
      </c>
      <c r="O377" s="59" t="n">
        <f aca="false">O378</f>
        <v>0</v>
      </c>
      <c r="P377" s="59" t="n">
        <f aca="false">P378</f>
        <v>121.2</v>
      </c>
      <c r="Q377" s="59" t="n">
        <f aca="false">Q378</f>
        <v>0</v>
      </c>
      <c r="R377" s="59" t="n">
        <f aca="false">R378</f>
        <v>121.2</v>
      </c>
      <c r="S377" s="59" t="n">
        <f aca="false">S378</f>
        <v>0</v>
      </c>
      <c r="T377" s="59" t="n">
        <f aca="false">T378</f>
        <v>121.2</v>
      </c>
      <c r="U377" s="59" t="n">
        <f aca="false">U378</f>
        <v>0</v>
      </c>
      <c r="V377" s="59" t="n">
        <f aca="false">V378</f>
        <v>121.2</v>
      </c>
      <c r="W377" s="59" t="n">
        <f aca="false">W378</f>
        <v>0</v>
      </c>
      <c r="X377" s="59" t="n">
        <f aca="false">X378</f>
        <v>121.2</v>
      </c>
      <c r="Y377" s="59" t="n">
        <f aca="false">Y378</f>
        <v>0</v>
      </c>
      <c r="Z377" s="59" t="n">
        <f aca="false">Z378</f>
        <v>121.2</v>
      </c>
      <c r="AA377" s="59" t="n">
        <f aca="false">AA378</f>
        <v>0</v>
      </c>
      <c r="AB377" s="59" t="n">
        <f aca="false">AB378</f>
        <v>0</v>
      </c>
      <c r="AC377" s="59" t="n">
        <f aca="false">AC378</f>
        <v>0</v>
      </c>
      <c r="AD377" s="59" t="n">
        <f aca="false">AD378</f>
        <v>0</v>
      </c>
      <c r="AE377" s="59" t="n">
        <f aca="false">AE378</f>
        <v>0</v>
      </c>
      <c r="AF377" s="59" t="n">
        <f aca="false">AF378</f>
        <v>0</v>
      </c>
      <c r="AG377" s="59" t="n">
        <f aca="false">AG378</f>
        <v>0</v>
      </c>
      <c r="AH377" s="59" t="n">
        <f aca="false">AH378</f>
        <v>121.2</v>
      </c>
      <c r="AI377" s="59" t="n">
        <f aca="false">AH377/V377*100</f>
        <v>100</v>
      </c>
    </row>
    <row r="378" customFormat="false" ht="18.75" hidden="false" customHeight="true" outlineLevel="0" collapsed="false">
      <c r="A378" s="60"/>
      <c r="B378" s="56" t="s">
        <v>405</v>
      </c>
      <c r="C378" s="57"/>
      <c r="D378" s="56"/>
      <c r="E378" s="98" t="s">
        <v>406</v>
      </c>
      <c r="F378" s="59" t="n">
        <f aca="false">F379</f>
        <v>30</v>
      </c>
      <c r="G378" s="59" t="n">
        <f aca="false">G379</f>
        <v>0</v>
      </c>
      <c r="H378" s="59" t="n">
        <f aca="false">H379</f>
        <v>30</v>
      </c>
      <c r="I378" s="59" t="n">
        <f aca="false">I379</f>
        <v>91.2</v>
      </c>
      <c r="J378" s="59" t="n">
        <f aca="false">J379</f>
        <v>121.2</v>
      </c>
      <c r="K378" s="59" t="n">
        <f aca="false">K379</f>
        <v>0</v>
      </c>
      <c r="L378" s="59" t="n">
        <f aca="false">L379</f>
        <v>121.2</v>
      </c>
      <c r="M378" s="59" t="n">
        <f aca="false">M379</f>
        <v>0</v>
      </c>
      <c r="N378" s="59" t="n">
        <f aca="false">N379</f>
        <v>121.2</v>
      </c>
      <c r="O378" s="59" t="n">
        <f aca="false">O379</f>
        <v>0</v>
      </c>
      <c r="P378" s="59" t="n">
        <f aca="false">P379</f>
        <v>121.2</v>
      </c>
      <c r="Q378" s="59" t="n">
        <f aca="false">Q379</f>
        <v>0</v>
      </c>
      <c r="R378" s="59" t="n">
        <f aca="false">R379</f>
        <v>121.2</v>
      </c>
      <c r="S378" s="59" t="n">
        <f aca="false">S379</f>
        <v>0</v>
      </c>
      <c r="T378" s="59" t="n">
        <f aca="false">T379</f>
        <v>121.2</v>
      </c>
      <c r="U378" s="59" t="n">
        <f aca="false">U379</f>
        <v>0</v>
      </c>
      <c r="V378" s="59" t="n">
        <f aca="false">V379</f>
        <v>121.2</v>
      </c>
      <c r="W378" s="59" t="n">
        <f aca="false">W379</f>
        <v>0</v>
      </c>
      <c r="X378" s="59" t="n">
        <f aca="false">X379</f>
        <v>121.2</v>
      </c>
      <c r="Y378" s="59" t="n">
        <f aca="false">Y379</f>
        <v>0</v>
      </c>
      <c r="Z378" s="59" t="n">
        <f aca="false">Z379</f>
        <v>121.2</v>
      </c>
      <c r="AA378" s="59" t="n">
        <f aca="false">AA379</f>
        <v>0</v>
      </c>
      <c r="AB378" s="59" t="n">
        <f aca="false">AB379</f>
        <v>0</v>
      </c>
      <c r="AC378" s="59" t="n">
        <f aca="false">AC379</f>
        <v>0</v>
      </c>
      <c r="AD378" s="59" t="n">
        <f aca="false">AD379</f>
        <v>0</v>
      </c>
      <c r="AE378" s="59" t="n">
        <f aca="false">AE379</f>
        <v>0</v>
      </c>
      <c r="AF378" s="59" t="n">
        <f aca="false">AF379</f>
        <v>0</v>
      </c>
      <c r="AG378" s="59" t="n">
        <f aca="false">AG379</f>
        <v>0</v>
      </c>
      <c r="AH378" s="59" t="n">
        <f aca="false">AH379</f>
        <v>121.2</v>
      </c>
      <c r="AI378" s="59" t="n">
        <f aca="false">AH378/V378*100</f>
        <v>100</v>
      </c>
    </row>
    <row r="379" customFormat="false" ht="57.75" hidden="false" customHeight="true" outlineLevel="0" collapsed="false">
      <c r="A379" s="60"/>
      <c r="B379" s="62"/>
      <c r="C379" s="88" t="s">
        <v>228</v>
      </c>
      <c r="D379" s="88"/>
      <c r="E379" s="58" t="s">
        <v>229</v>
      </c>
      <c r="F379" s="59" t="n">
        <f aca="false">F380</f>
        <v>30</v>
      </c>
      <c r="G379" s="59" t="n">
        <f aca="false">G380</f>
        <v>0</v>
      </c>
      <c r="H379" s="59" t="n">
        <f aca="false">H380</f>
        <v>30</v>
      </c>
      <c r="I379" s="59" t="n">
        <f aca="false">I380</f>
        <v>91.2</v>
      </c>
      <c r="J379" s="59" t="n">
        <f aca="false">J380</f>
        <v>121.2</v>
      </c>
      <c r="K379" s="59" t="n">
        <f aca="false">K380</f>
        <v>0</v>
      </c>
      <c r="L379" s="59" t="n">
        <f aca="false">L380</f>
        <v>121.2</v>
      </c>
      <c r="M379" s="59" t="n">
        <f aca="false">M380</f>
        <v>0</v>
      </c>
      <c r="N379" s="59" t="n">
        <f aca="false">N380</f>
        <v>121.2</v>
      </c>
      <c r="O379" s="59" t="n">
        <f aca="false">O380</f>
        <v>0</v>
      </c>
      <c r="P379" s="59" t="n">
        <f aca="false">P380</f>
        <v>121.2</v>
      </c>
      <c r="Q379" s="59" t="n">
        <f aca="false">Q380</f>
        <v>0</v>
      </c>
      <c r="R379" s="59" t="n">
        <f aca="false">R380</f>
        <v>121.2</v>
      </c>
      <c r="S379" s="59" t="n">
        <f aca="false">S380</f>
        <v>0</v>
      </c>
      <c r="T379" s="59" t="n">
        <f aca="false">T380</f>
        <v>121.2</v>
      </c>
      <c r="U379" s="59" t="n">
        <f aca="false">U380</f>
        <v>0</v>
      </c>
      <c r="V379" s="59" t="n">
        <f aca="false">V380</f>
        <v>121.2</v>
      </c>
      <c r="W379" s="59" t="n">
        <f aca="false">W380</f>
        <v>0</v>
      </c>
      <c r="X379" s="59" t="n">
        <f aca="false">X380</f>
        <v>121.2</v>
      </c>
      <c r="Y379" s="59" t="n">
        <f aca="false">Y380</f>
        <v>0</v>
      </c>
      <c r="Z379" s="59" t="n">
        <f aca="false">Z380</f>
        <v>121.2</v>
      </c>
      <c r="AA379" s="59" t="n">
        <f aca="false">AA380</f>
        <v>0</v>
      </c>
      <c r="AB379" s="59" t="n">
        <f aca="false">AB380</f>
        <v>0</v>
      </c>
      <c r="AC379" s="59" t="n">
        <f aca="false">AC380</f>
        <v>0</v>
      </c>
      <c r="AD379" s="59" t="n">
        <f aca="false">AD380</f>
        <v>0</v>
      </c>
      <c r="AE379" s="59" t="n">
        <f aca="false">AE380</f>
        <v>0</v>
      </c>
      <c r="AF379" s="59" t="n">
        <f aca="false">AF380</f>
        <v>0</v>
      </c>
      <c r="AG379" s="59" t="n">
        <f aca="false">AG380</f>
        <v>0</v>
      </c>
      <c r="AH379" s="59" t="n">
        <f aca="false">AH380</f>
        <v>121.2</v>
      </c>
      <c r="AI379" s="59" t="n">
        <f aca="false">AH379/V379*100</f>
        <v>100</v>
      </c>
    </row>
    <row r="380" customFormat="false" ht="43.5" hidden="false" customHeight="true" outlineLevel="0" collapsed="false">
      <c r="A380" s="60"/>
      <c r="B380" s="62"/>
      <c r="C380" s="90" t="s">
        <v>358</v>
      </c>
      <c r="D380" s="90"/>
      <c r="E380" s="65" t="s">
        <v>359</v>
      </c>
      <c r="F380" s="66" t="n">
        <f aca="false">SUM(F381)</f>
        <v>30</v>
      </c>
      <c r="G380" s="66" t="n">
        <f aca="false">SUM(G381)</f>
        <v>0</v>
      </c>
      <c r="H380" s="66" t="n">
        <f aca="false">SUM(H381)</f>
        <v>30</v>
      </c>
      <c r="I380" s="66" t="n">
        <f aca="false">SUM(I381)</f>
        <v>91.2</v>
      </c>
      <c r="J380" s="66" t="n">
        <f aca="false">SUM(J381)</f>
        <v>121.2</v>
      </c>
      <c r="K380" s="66" t="n">
        <f aca="false">SUM(K381)</f>
        <v>0</v>
      </c>
      <c r="L380" s="66" t="n">
        <f aca="false">SUM(L381)</f>
        <v>121.2</v>
      </c>
      <c r="M380" s="66" t="n">
        <f aca="false">SUM(M381)</f>
        <v>0</v>
      </c>
      <c r="N380" s="66" t="n">
        <f aca="false">SUM(N381)</f>
        <v>121.2</v>
      </c>
      <c r="O380" s="66" t="n">
        <f aca="false">SUM(O381)</f>
        <v>0</v>
      </c>
      <c r="P380" s="66" t="n">
        <f aca="false">SUM(P381)</f>
        <v>121.2</v>
      </c>
      <c r="Q380" s="66" t="n">
        <f aca="false">SUM(Q381)</f>
        <v>0</v>
      </c>
      <c r="R380" s="66" t="n">
        <f aca="false">SUM(R381)</f>
        <v>121.2</v>
      </c>
      <c r="S380" s="66" t="n">
        <f aca="false">SUM(S381)</f>
        <v>0</v>
      </c>
      <c r="T380" s="66" t="n">
        <f aca="false">SUM(T381)</f>
        <v>121.2</v>
      </c>
      <c r="U380" s="66" t="n">
        <f aca="false">SUM(U381)</f>
        <v>0</v>
      </c>
      <c r="V380" s="66" t="n">
        <f aca="false">SUM(V381)</f>
        <v>121.2</v>
      </c>
      <c r="W380" s="66" t="n">
        <f aca="false">SUM(W381)</f>
        <v>0</v>
      </c>
      <c r="X380" s="66" t="n">
        <f aca="false">SUM(X381)</f>
        <v>121.2</v>
      </c>
      <c r="Y380" s="66" t="n">
        <f aca="false">SUM(Y381)</f>
        <v>0</v>
      </c>
      <c r="Z380" s="66" t="n">
        <f aca="false">SUM(Z381)</f>
        <v>121.2</v>
      </c>
      <c r="AA380" s="66" t="n">
        <f aca="false">SUM(AA381)</f>
        <v>0</v>
      </c>
      <c r="AB380" s="66" t="n">
        <f aca="false">SUM(AB381)</f>
        <v>0</v>
      </c>
      <c r="AC380" s="66" t="n">
        <f aca="false">SUM(AC381)</f>
        <v>0</v>
      </c>
      <c r="AD380" s="66" t="n">
        <f aca="false">SUM(AD381)</f>
        <v>0</v>
      </c>
      <c r="AE380" s="66" t="n">
        <f aca="false">SUM(AE381)</f>
        <v>0</v>
      </c>
      <c r="AF380" s="66" t="n">
        <f aca="false">SUM(AF381)</f>
        <v>0</v>
      </c>
      <c r="AG380" s="66" t="n">
        <f aca="false">SUM(AG381)</f>
        <v>0</v>
      </c>
      <c r="AH380" s="66" t="n">
        <f aca="false">SUM(AH381)</f>
        <v>121.2</v>
      </c>
      <c r="AI380" s="59" t="n">
        <f aca="false">AH380/V380*100</f>
        <v>100</v>
      </c>
    </row>
    <row r="381" customFormat="false" ht="40.5" hidden="false" customHeight="true" outlineLevel="0" collapsed="false">
      <c r="A381" s="60"/>
      <c r="B381" s="62"/>
      <c r="C381" s="90"/>
      <c r="D381" s="90" t="s">
        <v>75</v>
      </c>
      <c r="E381" s="65" t="s">
        <v>76</v>
      </c>
      <c r="F381" s="66" t="n">
        <v>30</v>
      </c>
      <c r="G381" s="68"/>
      <c r="H381" s="69" t="n">
        <f aca="false">SUM(F381:G381)</f>
        <v>30</v>
      </c>
      <c r="I381" s="68" t="n">
        <v>91.2</v>
      </c>
      <c r="J381" s="70" t="n">
        <f aca="false">SUM(H381:I381)</f>
        <v>121.2</v>
      </c>
      <c r="K381" s="70"/>
      <c r="L381" s="70" t="n">
        <f aca="false">J381+K381</f>
        <v>121.2</v>
      </c>
      <c r="M381" s="66"/>
      <c r="N381" s="66" t="n">
        <f aca="false">SUM(L381:M381)</f>
        <v>121.2</v>
      </c>
      <c r="O381" s="66"/>
      <c r="P381" s="66" t="n">
        <f aca="false">SUM(N381:O381)</f>
        <v>121.2</v>
      </c>
      <c r="Q381" s="66"/>
      <c r="R381" s="66" t="n">
        <f aca="false">SUM(P381:Q381)</f>
        <v>121.2</v>
      </c>
      <c r="S381" s="66"/>
      <c r="T381" s="66" t="n">
        <f aca="false">SUM(R381:S381)</f>
        <v>121.2</v>
      </c>
      <c r="U381" s="66"/>
      <c r="V381" s="66" t="n">
        <f aca="false">SUM(T381:U381)</f>
        <v>121.2</v>
      </c>
      <c r="W381" s="66"/>
      <c r="X381" s="66" t="n">
        <f aca="false">SUM(V381:W381)</f>
        <v>121.2</v>
      </c>
      <c r="Y381" s="66"/>
      <c r="Z381" s="66" t="n">
        <f aca="false">SUM(X381:Y381)</f>
        <v>121.2</v>
      </c>
      <c r="AA381" s="71"/>
      <c r="AB381" s="72" t="n">
        <f aca="false">SUM(AC381:AF381)</f>
        <v>0</v>
      </c>
      <c r="AC381" s="73"/>
      <c r="AD381" s="73"/>
      <c r="AE381" s="74"/>
      <c r="AF381" s="75"/>
      <c r="AG381" s="76"/>
      <c r="AH381" s="78" t="n">
        <v>121.2</v>
      </c>
      <c r="AI381" s="59" t="n">
        <f aca="false">AH381/V381*100</f>
        <v>100</v>
      </c>
    </row>
    <row r="382" customFormat="false" ht="12.75" hidden="false" customHeight="false" outlineLevel="0" collapsed="false">
      <c r="A382" s="60"/>
      <c r="B382" s="56" t="n">
        <v>1000</v>
      </c>
      <c r="C382" s="49"/>
      <c r="D382" s="62"/>
      <c r="E382" s="63" t="s">
        <v>407</v>
      </c>
      <c r="F382" s="59" t="n">
        <f aca="false">SUM(F383+F387)</f>
        <v>10460.4</v>
      </c>
      <c r="G382" s="59" t="n">
        <f aca="false">SUM(G383+G387)</f>
        <v>72</v>
      </c>
      <c r="H382" s="59" t="n">
        <f aca="false">SUM(H383+H387)</f>
        <v>10532.4</v>
      </c>
      <c r="I382" s="59" t="n">
        <f aca="false">SUM(I383+I387)</f>
        <v>0</v>
      </c>
      <c r="J382" s="59" t="n">
        <f aca="false">SUM(J383+J387)</f>
        <v>10532.4</v>
      </c>
      <c r="K382" s="59" t="n">
        <f aca="false">SUM(K383+K387)</f>
        <v>88.6</v>
      </c>
      <c r="L382" s="59" t="n">
        <f aca="false">SUM(L383+L387)</f>
        <v>10621</v>
      </c>
      <c r="M382" s="59" t="n">
        <f aca="false">SUM(M383+M387)</f>
        <v>0</v>
      </c>
      <c r="N382" s="59" t="n">
        <f aca="false">SUM(N383+N387+N424+N421)</f>
        <v>10621</v>
      </c>
      <c r="O382" s="59" t="n">
        <f aca="false">SUM(O383+O387+O424+O421)</f>
        <v>4264.8</v>
      </c>
      <c r="P382" s="59" t="n">
        <f aca="false">SUM(P383+P387+P424+P421)</f>
        <v>14885.8</v>
      </c>
      <c r="Q382" s="59" t="n">
        <f aca="false">SUM(Q383+Q387+Q424+Q421)</f>
        <v>8413.4</v>
      </c>
      <c r="R382" s="59" t="n">
        <f aca="false">SUM(R383+R387+R424+R421)</f>
        <v>23299.2</v>
      </c>
      <c r="S382" s="59" t="n">
        <f aca="false">SUM(S383+S387+S424+S421)</f>
        <v>155.3</v>
      </c>
      <c r="T382" s="59" t="n">
        <f aca="false">SUM(T383+T387+T424+T421)</f>
        <v>23454.5</v>
      </c>
      <c r="U382" s="59" t="n">
        <f aca="false">SUM(U383+U387+U424+U421)</f>
        <v>-76.1</v>
      </c>
      <c r="V382" s="59" t="n">
        <f aca="false">SUM(V383+V387+V424+V421)</f>
        <v>23378.4</v>
      </c>
      <c r="W382" s="59" t="n">
        <f aca="false">SUM(W383+W387+W424+W421)</f>
        <v>0</v>
      </c>
      <c r="X382" s="59" t="n">
        <f aca="false">SUM(X383+X387+X424+X421)</f>
        <v>23378.4</v>
      </c>
      <c r="Y382" s="59" t="n">
        <f aca="false">SUM(Y383+Y387+Y424+Y421)</f>
        <v>0</v>
      </c>
      <c r="Z382" s="59" t="n">
        <f aca="false">SUM(Z383+Z387+Z424+Z421)</f>
        <v>23378.4</v>
      </c>
      <c r="AA382" s="59" t="n">
        <f aca="false">SUM(AA383+AA387+AA424+AA421)</f>
        <v>0</v>
      </c>
      <c r="AB382" s="59" t="n">
        <f aca="false">SUM(AB383+AB387+AB424+AB421)</f>
        <v>-76.1</v>
      </c>
      <c r="AC382" s="59" t="n">
        <f aca="false">SUM(AC383+AC387+AC424+AC421)</f>
        <v>24</v>
      </c>
      <c r="AD382" s="59" t="n">
        <f aca="false">SUM(AD383+AD387+AD424+AD421)</f>
        <v>-100.1</v>
      </c>
      <c r="AE382" s="59" t="n">
        <f aca="false">SUM(AE383+AE387+AE424+AE421)</f>
        <v>0</v>
      </c>
      <c r="AF382" s="59" t="n">
        <f aca="false">SUM(AF383+AF387+AF424+AF421)</f>
        <v>0</v>
      </c>
      <c r="AG382" s="59" t="n">
        <f aca="false">SUM(AG383+AG387+AG424+AG421)</f>
        <v>0</v>
      </c>
      <c r="AH382" s="59" t="n">
        <f aca="false">SUM(AH383+AH387+AH424+AH421)</f>
        <v>18966.1</v>
      </c>
      <c r="AI382" s="59" t="n">
        <f aca="false">AH382/V382*100</f>
        <v>81.1265954898539</v>
      </c>
    </row>
    <row r="383" customFormat="false" ht="12.75" hidden="false" customHeight="false" outlineLevel="0" collapsed="false">
      <c r="A383" s="60"/>
      <c r="B383" s="56" t="n">
        <v>1001</v>
      </c>
      <c r="C383" s="49"/>
      <c r="D383" s="62"/>
      <c r="E383" s="63" t="s">
        <v>408</v>
      </c>
      <c r="F383" s="59" t="n">
        <f aca="false">SUM(F384)</f>
        <v>3042.2</v>
      </c>
      <c r="G383" s="59" t="n">
        <f aca="false">SUM(G384)</f>
        <v>0</v>
      </c>
      <c r="H383" s="59" t="n">
        <f aca="false">SUM(H384)</f>
        <v>3042.2</v>
      </c>
      <c r="I383" s="59" t="n">
        <f aca="false">SUM(I384)</f>
        <v>0</v>
      </c>
      <c r="J383" s="59" t="n">
        <f aca="false">SUM(J384)</f>
        <v>3042.2</v>
      </c>
      <c r="K383" s="59" t="n">
        <f aca="false">SUM(K384)</f>
        <v>0</v>
      </c>
      <c r="L383" s="59" t="n">
        <f aca="false">SUM(L384)</f>
        <v>3042.2</v>
      </c>
      <c r="M383" s="59" t="n">
        <f aca="false">SUM(M384)</f>
        <v>0</v>
      </c>
      <c r="N383" s="59" t="n">
        <f aca="false">SUM(N384)</f>
        <v>3042.2</v>
      </c>
      <c r="O383" s="59" t="n">
        <f aca="false">SUM(O384)</f>
        <v>0</v>
      </c>
      <c r="P383" s="59" t="n">
        <f aca="false">SUM(P384)</f>
        <v>3042.2</v>
      </c>
      <c r="Q383" s="59" t="n">
        <f aca="false">SUM(Q384)</f>
        <v>0</v>
      </c>
      <c r="R383" s="59" t="n">
        <f aca="false">SUM(R384)</f>
        <v>3042.2</v>
      </c>
      <c r="S383" s="59" t="n">
        <f aca="false">SUM(S384)</f>
        <v>155.3</v>
      </c>
      <c r="T383" s="59" t="n">
        <f aca="false">SUM(T384)</f>
        <v>3197.5</v>
      </c>
      <c r="U383" s="59" t="n">
        <f aca="false">SUM(U384)</f>
        <v>0</v>
      </c>
      <c r="V383" s="59" t="n">
        <f aca="false">SUM(V384)</f>
        <v>3197.5</v>
      </c>
      <c r="W383" s="59" t="n">
        <f aca="false">SUM(W384)</f>
        <v>0</v>
      </c>
      <c r="X383" s="59" t="n">
        <f aca="false">SUM(X384)</f>
        <v>3197.5</v>
      </c>
      <c r="Y383" s="59" t="n">
        <f aca="false">SUM(Y384)</f>
        <v>0</v>
      </c>
      <c r="Z383" s="59" t="n">
        <f aca="false">SUM(Z384)</f>
        <v>3197.5</v>
      </c>
      <c r="AA383" s="59" t="n">
        <f aca="false">SUM(AA384)</f>
        <v>0</v>
      </c>
      <c r="AB383" s="59" t="n">
        <f aca="false">SUM(AB384)</f>
        <v>0</v>
      </c>
      <c r="AC383" s="59" t="n">
        <f aca="false">SUM(AC384)</f>
        <v>0</v>
      </c>
      <c r="AD383" s="59" t="n">
        <f aca="false">SUM(AD384)</f>
        <v>0</v>
      </c>
      <c r="AE383" s="59" t="n">
        <f aca="false">SUM(AE384)</f>
        <v>0</v>
      </c>
      <c r="AF383" s="59" t="n">
        <f aca="false">SUM(AF384)</f>
        <v>0</v>
      </c>
      <c r="AG383" s="59" t="n">
        <f aca="false">SUM(AG384)</f>
        <v>0</v>
      </c>
      <c r="AH383" s="59" t="n">
        <f aca="false">SUM(AH384)</f>
        <v>3197.5</v>
      </c>
      <c r="AI383" s="59" t="n">
        <f aca="false">AH383/V383*100</f>
        <v>100</v>
      </c>
    </row>
    <row r="384" customFormat="false" ht="51" hidden="false" customHeight="false" outlineLevel="0" collapsed="false">
      <c r="A384" s="60"/>
      <c r="B384" s="56"/>
      <c r="C384" s="88" t="s">
        <v>93</v>
      </c>
      <c r="D384" s="88"/>
      <c r="E384" s="58" t="s">
        <v>94</v>
      </c>
      <c r="F384" s="59" t="n">
        <f aca="false">F385</f>
        <v>3042.2</v>
      </c>
      <c r="G384" s="59" t="n">
        <f aca="false">G385</f>
        <v>0</v>
      </c>
      <c r="H384" s="59" t="n">
        <f aca="false">H385</f>
        <v>3042.2</v>
      </c>
      <c r="I384" s="59" t="n">
        <f aca="false">I385</f>
        <v>0</v>
      </c>
      <c r="J384" s="59" t="n">
        <f aca="false">J385</f>
        <v>3042.2</v>
      </c>
      <c r="K384" s="59" t="n">
        <f aca="false">K385</f>
        <v>0</v>
      </c>
      <c r="L384" s="59" t="n">
        <f aca="false">L385</f>
        <v>3042.2</v>
      </c>
      <c r="M384" s="59" t="n">
        <f aca="false">M385</f>
        <v>0</v>
      </c>
      <c r="N384" s="59" t="n">
        <f aca="false">N385</f>
        <v>3042.2</v>
      </c>
      <c r="O384" s="59" t="n">
        <f aca="false">O385</f>
        <v>0</v>
      </c>
      <c r="P384" s="59" t="n">
        <f aca="false">P385</f>
        <v>3042.2</v>
      </c>
      <c r="Q384" s="59" t="n">
        <f aca="false">Q385</f>
        <v>0</v>
      </c>
      <c r="R384" s="59" t="n">
        <f aca="false">R385</f>
        <v>3042.2</v>
      </c>
      <c r="S384" s="59" t="n">
        <f aca="false">S385</f>
        <v>155.3</v>
      </c>
      <c r="T384" s="59" t="n">
        <f aca="false">T385</f>
        <v>3197.5</v>
      </c>
      <c r="U384" s="59" t="n">
        <f aca="false">U385</f>
        <v>0</v>
      </c>
      <c r="V384" s="59" t="n">
        <f aca="false">V385</f>
        <v>3197.5</v>
      </c>
      <c r="W384" s="59" t="n">
        <f aca="false">W385</f>
        <v>0</v>
      </c>
      <c r="X384" s="59" t="n">
        <f aca="false">X385</f>
        <v>3197.5</v>
      </c>
      <c r="Y384" s="59" t="n">
        <f aca="false">Y385</f>
        <v>0</v>
      </c>
      <c r="Z384" s="59" t="n">
        <f aca="false">Z385</f>
        <v>3197.5</v>
      </c>
      <c r="AA384" s="59" t="n">
        <f aca="false">AA385</f>
        <v>0</v>
      </c>
      <c r="AB384" s="59" t="n">
        <f aca="false">AB385</f>
        <v>0</v>
      </c>
      <c r="AC384" s="59" t="n">
        <f aca="false">AC385</f>
        <v>0</v>
      </c>
      <c r="AD384" s="59" t="n">
        <f aca="false">AD385</f>
        <v>0</v>
      </c>
      <c r="AE384" s="59" t="n">
        <f aca="false">AE385</f>
        <v>0</v>
      </c>
      <c r="AF384" s="59" t="n">
        <f aca="false">AF385</f>
        <v>0</v>
      </c>
      <c r="AG384" s="59" t="n">
        <f aca="false">AG385</f>
        <v>0</v>
      </c>
      <c r="AH384" s="59" t="n">
        <f aca="false">AH385</f>
        <v>3197.5</v>
      </c>
      <c r="AI384" s="59" t="n">
        <f aca="false">AH384/V384*100</f>
        <v>100</v>
      </c>
    </row>
    <row r="385" customFormat="false" ht="38.25" hidden="false" customHeight="false" outlineLevel="0" collapsed="false">
      <c r="A385" s="60"/>
      <c r="B385" s="56"/>
      <c r="C385" s="90" t="s">
        <v>409</v>
      </c>
      <c r="D385" s="90"/>
      <c r="E385" s="67" t="s">
        <v>410</v>
      </c>
      <c r="F385" s="66" t="n">
        <f aca="false">SUM(F386)</f>
        <v>3042.2</v>
      </c>
      <c r="G385" s="66" t="n">
        <f aca="false">SUM(G386)</f>
        <v>0</v>
      </c>
      <c r="H385" s="66" t="n">
        <f aca="false">SUM(H386)</f>
        <v>3042.2</v>
      </c>
      <c r="I385" s="66" t="n">
        <f aca="false">SUM(I386)</f>
        <v>0</v>
      </c>
      <c r="J385" s="66" t="n">
        <f aca="false">SUM(J386)</f>
        <v>3042.2</v>
      </c>
      <c r="K385" s="66" t="n">
        <f aca="false">SUM(K386)</f>
        <v>0</v>
      </c>
      <c r="L385" s="66" t="n">
        <f aca="false">SUM(L386)</f>
        <v>3042.2</v>
      </c>
      <c r="M385" s="66" t="n">
        <f aca="false">SUM(M386)</f>
        <v>0</v>
      </c>
      <c r="N385" s="66" t="n">
        <f aca="false">SUM(N386)</f>
        <v>3042.2</v>
      </c>
      <c r="O385" s="66" t="n">
        <f aca="false">SUM(O386)</f>
        <v>0</v>
      </c>
      <c r="P385" s="66" t="n">
        <f aca="false">SUM(P386)</f>
        <v>3042.2</v>
      </c>
      <c r="Q385" s="66" t="n">
        <f aca="false">SUM(Q386)</f>
        <v>0</v>
      </c>
      <c r="R385" s="66" t="n">
        <f aca="false">SUM(R386)</f>
        <v>3042.2</v>
      </c>
      <c r="S385" s="66" t="n">
        <f aca="false">SUM(S386)</f>
        <v>155.3</v>
      </c>
      <c r="T385" s="66" t="n">
        <f aca="false">SUM(T386)</f>
        <v>3197.5</v>
      </c>
      <c r="U385" s="66" t="n">
        <f aca="false">SUM(U386)</f>
        <v>0</v>
      </c>
      <c r="V385" s="66" t="n">
        <f aca="false">SUM(V386)</f>
        <v>3197.5</v>
      </c>
      <c r="W385" s="66" t="n">
        <f aca="false">SUM(W386)</f>
        <v>0</v>
      </c>
      <c r="X385" s="66" t="n">
        <f aca="false">SUM(X386)</f>
        <v>3197.5</v>
      </c>
      <c r="Y385" s="66" t="n">
        <f aca="false">SUM(Y386)</f>
        <v>0</v>
      </c>
      <c r="Z385" s="66" t="n">
        <f aca="false">SUM(Z386)</f>
        <v>3197.5</v>
      </c>
      <c r="AA385" s="66" t="n">
        <f aca="false">SUM(AA386)</f>
        <v>0</v>
      </c>
      <c r="AB385" s="66" t="n">
        <f aca="false">SUM(AB386)</f>
        <v>0</v>
      </c>
      <c r="AC385" s="66" t="n">
        <f aca="false">SUM(AC386)</f>
        <v>0</v>
      </c>
      <c r="AD385" s="66" t="n">
        <f aca="false">SUM(AD386)</f>
        <v>0</v>
      </c>
      <c r="AE385" s="66" t="n">
        <f aca="false">SUM(AE386)</f>
        <v>0</v>
      </c>
      <c r="AF385" s="66" t="n">
        <f aca="false">SUM(AF386)</f>
        <v>0</v>
      </c>
      <c r="AG385" s="66" t="n">
        <f aca="false">SUM(AG386)</f>
        <v>0</v>
      </c>
      <c r="AH385" s="66" t="n">
        <f aca="false">SUM(AH386)</f>
        <v>3197.5</v>
      </c>
      <c r="AI385" s="59" t="n">
        <f aca="false">AH385/V385*100</f>
        <v>100</v>
      </c>
    </row>
    <row r="386" customFormat="false" ht="25.5" hidden="false" customHeight="false" outlineLevel="0" collapsed="false">
      <c r="A386" s="60"/>
      <c r="B386" s="62"/>
      <c r="C386" s="49"/>
      <c r="D386" s="62" t="s">
        <v>54</v>
      </c>
      <c r="E386" s="67" t="s">
        <v>114</v>
      </c>
      <c r="F386" s="66" t="n">
        <v>3042.2</v>
      </c>
      <c r="G386" s="68"/>
      <c r="H386" s="69" t="n">
        <f aca="false">SUM(F386:G386)</f>
        <v>3042.2</v>
      </c>
      <c r="I386" s="68"/>
      <c r="J386" s="70" t="n">
        <f aca="false">SUM(H386:I386)</f>
        <v>3042.2</v>
      </c>
      <c r="K386" s="70"/>
      <c r="L386" s="70" t="n">
        <f aca="false">J386+K386</f>
        <v>3042.2</v>
      </c>
      <c r="M386" s="66"/>
      <c r="N386" s="66" t="n">
        <f aca="false">SUM(L386:M386)</f>
        <v>3042.2</v>
      </c>
      <c r="O386" s="66"/>
      <c r="P386" s="66" t="n">
        <f aca="false">SUM(N386:O386)</f>
        <v>3042.2</v>
      </c>
      <c r="Q386" s="66"/>
      <c r="R386" s="66" t="n">
        <f aca="false">SUM(P386:Q386)</f>
        <v>3042.2</v>
      </c>
      <c r="S386" s="66" t="n">
        <v>155.3</v>
      </c>
      <c r="T386" s="66" t="n">
        <f aca="false">SUM(R386:S386)</f>
        <v>3197.5</v>
      </c>
      <c r="U386" s="66"/>
      <c r="V386" s="66" t="n">
        <f aca="false">SUM(T386:U386)</f>
        <v>3197.5</v>
      </c>
      <c r="W386" s="66"/>
      <c r="X386" s="66" t="n">
        <f aca="false">SUM(V386:W386)</f>
        <v>3197.5</v>
      </c>
      <c r="Y386" s="66"/>
      <c r="Z386" s="66" t="n">
        <f aca="false">SUM(X386:Y386)</f>
        <v>3197.5</v>
      </c>
      <c r="AA386" s="71"/>
      <c r="AB386" s="72" t="n">
        <f aca="false">SUM(AC386:AF386)</f>
        <v>0</v>
      </c>
      <c r="AC386" s="73"/>
      <c r="AD386" s="73"/>
      <c r="AE386" s="74"/>
      <c r="AF386" s="75"/>
      <c r="AG386" s="76"/>
      <c r="AH386" s="78" t="n">
        <v>3197.5</v>
      </c>
      <c r="AI386" s="59" t="n">
        <f aca="false">AH386/V386*100</f>
        <v>100</v>
      </c>
    </row>
    <row r="387" customFormat="false" ht="12.75" hidden="false" customHeight="false" outlineLevel="0" collapsed="false">
      <c r="A387" s="60"/>
      <c r="B387" s="56" t="n">
        <v>1003</v>
      </c>
      <c r="C387" s="49"/>
      <c r="D387" s="62"/>
      <c r="E387" s="63" t="s">
        <v>411</v>
      </c>
      <c r="F387" s="59" t="n">
        <f aca="false">F388+F398+F409+F412</f>
        <v>7418.2</v>
      </c>
      <c r="G387" s="59" t="n">
        <f aca="false">G388+G398+G409+G412</f>
        <v>72</v>
      </c>
      <c r="H387" s="59" t="n">
        <f aca="false">H388+H398+H409+H412</f>
        <v>7490.2</v>
      </c>
      <c r="I387" s="59" t="n">
        <f aca="false">I388+I398+I409+I412</f>
        <v>0</v>
      </c>
      <c r="J387" s="59" t="n">
        <f aca="false">J388+J398+J409+J412</f>
        <v>7490.2</v>
      </c>
      <c r="K387" s="59" t="n">
        <f aca="false">K388+K398+K409+K412</f>
        <v>88.6</v>
      </c>
      <c r="L387" s="59" t="n">
        <f aca="false">L388+L398+L409+L412</f>
        <v>7578.8</v>
      </c>
      <c r="M387" s="59" t="n">
        <f aca="false">M388+M398+M409+M412</f>
        <v>0</v>
      </c>
      <c r="N387" s="59" t="n">
        <f aca="false">N388+N398+N409+N412</f>
        <v>7578.8</v>
      </c>
      <c r="O387" s="59" t="n">
        <f aca="false">O388+O398+O409+O412</f>
        <v>982.1</v>
      </c>
      <c r="P387" s="59" t="n">
        <f aca="false">P388+P398+P409+P412</f>
        <v>8560.9</v>
      </c>
      <c r="Q387" s="59" t="n">
        <f aca="false">Q388+Q398+Q409+Q412</f>
        <v>8413.4</v>
      </c>
      <c r="R387" s="59" t="n">
        <f aca="false">R388+R398+R409+R412</f>
        <v>16974.3</v>
      </c>
      <c r="S387" s="59" t="n">
        <f aca="false">S388+S398+S409+S412</f>
        <v>0</v>
      </c>
      <c r="T387" s="59" t="n">
        <f aca="false">T388+T398+T409+T412</f>
        <v>16974.3</v>
      </c>
      <c r="U387" s="59" t="n">
        <f aca="false">U388+U398+U409+U412</f>
        <v>-76.1</v>
      </c>
      <c r="V387" s="59" t="n">
        <f aca="false">V388+V398+V409+V412</f>
        <v>16898.2</v>
      </c>
      <c r="W387" s="59" t="n">
        <f aca="false">W388+W398+W409+W412</f>
        <v>0</v>
      </c>
      <c r="X387" s="59" t="n">
        <f aca="false">X388+X398+X409+X412</f>
        <v>16898.2</v>
      </c>
      <c r="Y387" s="59" t="n">
        <f aca="false">Y388+Y398+Y409+Y412</f>
        <v>0</v>
      </c>
      <c r="Z387" s="59" t="n">
        <f aca="false">Z388+Z398+Z409+Z412</f>
        <v>16898.2</v>
      </c>
      <c r="AA387" s="59" t="n">
        <f aca="false">AA388+AA398+AA409+AA412</f>
        <v>0</v>
      </c>
      <c r="AB387" s="59" t="n">
        <f aca="false">AB388+AB398+AB409+AB412</f>
        <v>-76.1</v>
      </c>
      <c r="AC387" s="59" t="n">
        <f aca="false">AC388+AC398+AC409+AC412</f>
        <v>24</v>
      </c>
      <c r="AD387" s="59" t="n">
        <f aca="false">AD388+AD398+AD409+AD412</f>
        <v>-100.1</v>
      </c>
      <c r="AE387" s="59" t="n">
        <f aca="false">AE388+AE398+AE409+AE412</f>
        <v>0</v>
      </c>
      <c r="AF387" s="59" t="n">
        <f aca="false">AF388+AF398+AF409+AF412</f>
        <v>0</v>
      </c>
      <c r="AG387" s="59" t="n">
        <f aca="false">AG388+AG398+AG409+AG412</f>
        <v>0</v>
      </c>
      <c r="AH387" s="59" t="n">
        <f aca="false">AH388+AH398+AH409+AH412</f>
        <v>14638.2</v>
      </c>
      <c r="AI387" s="59" t="n">
        <f aca="false">AH387/V387*100</f>
        <v>86.6257944633156</v>
      </c>
    </row>
    <row r="388" customFormat="false" ht="44.25" hidden="false" customHeight="true" outlineLevel="0" collapsed="false">
      <c r="A388" s="60"/>
      <c r="B388" s="56"/>
      <c r="C388" s="88" t="s">
        <v>71</v>
      </c>
      <c r="D388" s="88"/>
      <c r="E388" s="63" t="s">
        <v>72</v>
      </c>
      <c r="F388" s="59" t="n">
        <f aca="false">SUM(F395+F389+F393)</f>
        <v>265.8</v>
      </c>
      <c r="G388" s="59" t="n">
        <f aca="false">SUM(G395+G389+G393)</f>
        <v>72</v>
      </c>
      <c r="H388" s="59" t="n">
        <f aca="false">SUM(H395+H389+H393)</f>
        <v>337.8</v>
      </c>
      <c r="I388" s="59" t="n">
        <f aca="false">SUM(I395+I389+I393)</f>
        <v>0</v>
      </c>
      <c r="J388" s="59" t="n">
        <f aca="false">SUM(J395+J389+J393)</f>
        <v>337.8</v>
      </c>
      <c r="K388" s="59" t="n">
        <f aca="false">SUM(K395+K389+K393)</f>
        <v>88.6</v>
      </c>
      <c r="L388" s="59" t="n">
        <f aca="false">SUM(L395+L389+L393)</f>
        <v>426.4</v>
      </c>
      <c r="M388" s="59" t="n">
        <f aca="false">SUM(M395+M389+M393)</f>
        <v>0</v>
      </c>
      <c r="N388" s="59" t="n">
        <f aca="false">SUM(N395+N389+N393)</f>
        <v>426.4</v>
      </c>
      <c r="O388" s="59" t="n">
        <f aca="false">SUM(O395+O389+O393)</f>
        <v>0</v>
      </c>
      <c r="P388" s="59" t="n">
        <f aca="false">SUM(P395+P389+P393)</f>
        <v>426.4</v>
      </c>
      <c r="Q388" s="59" t="n">
        <f aca="false">SUM(Q395+Q389+Q393)</f>
        <v>0</v>
      </c>
      <c r="R388" s="59" t="n">
        <f aca="false">SUM(R395+R389+R393)</f>
        <v>426.4</v>
      </c>
      <c r="S388" s="59" t="n">
        <f aca="false">SUM(S395+S389+S393)</f>
        <v>0</v>
      </c>
      <c r="T388" s="59" t="n">
        <f aca="false">SUM(T395+T389+T393)</f>
        <v>426.4</v>
      </c>
      <c r="U388" s="59" t="n">
        <f aca="false">SUM(U395+U389+U393)</f>
        <v>24</v>
      </c>
      <c r="V388" s="59" t="n">
        <f aca="false">SUM(V395+V389+V393)</f>
        <v>450.4</v>
      </c>
      <c r="W388" s="59" t="n">
        <f aca="false">SUM(W395+W389+W393)</f>
        <v>0</v>
      </c>
      <c r="X388" s="59" t="n">
        <f aca="false">SUM(X395+X389+X393)</f>
        <v>450.4</v>
      </c>
      <c r="Y388" s="59" t="n">
        <f aca="false">SUM(Y395+Y389+Y393)</f>
        <v>0</v>
      </c>
      <c r="Z388" s="59" t="n">
        <f aca="false">SUM(Z395+Z389+Z393)</f>
        <v>450.4</v>
      </c>
      <c r="AA388" s="59" t="n">
        <f aca="false">SUM(AA395+AA389+AA393)</f>
        <v>0</v>
      </c>
      <c r="AB388" s="59" t="n">
        <f aca="false">SUM(AB395+AB389+AB393)</f>
        <v>24</v>
      </c>
      <c r="AC388" s="59" t="n">
        <f aca="false">SUM(AC395+AC389+AC393)</f>
        <v>24</v>
      </c>
      <c r="AD388" s="59" t="n">
        <f aca="false">SUM(AD395+AD389+AD393)</f>
        <v>0</v>
      </c>
      <c r="AE388" s="59" t="n">
        <f aca="false">SUM(AE395+AE389+AE393)</f>
        <v>0</v>
      </c>
      <c r="AF388" s="59" t="n">
        <f aca="false">SUM(AF395+AF389+AF393)</f>
        <v>0</v>
      </c>
      <c r="AG388" s="59" t="n">
        <f aca="false">SUM(AG395+AG389+AG393)</f>
        <v>0</v>
      </c>
      <c r="AH388" s="59" t="n">
        <f aca="false">SUM(AH395+AH389+AH393)</f>
        <v>436.1</v>
      </c>
      <c r="AI388" s="59" t="n">
        <f aca="false">AH388/V388*100</f>
        <v>96.8250444049734</v>
      </c>
    </row>
    <row r="389" customFormat="false" ht="63.75" hidden="false" customHeight="false" outlineLevel="0" collapsed="false">
      <c r="A389" s="60"/>
      <c r="B389" s="56"/>
      <c r="C389" s="91" t="s">
        <v>412</v>
      </c>
      <c r="D389" s="49"/>
      <c r="E389" s="67" t="s">
        <v>413</v>
      </c>
      <c r="F389" s="59" t="n">
        <f aca="false">F390</f>
        <v>113.9</v>
      </c>
      <c r="G389" s="59" t="n">
        <f aca="false">G390</f>
        <v>0</v>
      </c>
      <c r="H389" s="59" t="n">
        <f aca="false">H390</f>
        <v>113.9</v>
      </c>
      <c r="I389" s="59" t="n">
        <f aca="false">I390</f>
        <v>0</v>
      </c>
      <c r="J389" s="59" t="n">
        <f aca="false">J390</f>
        <v>113.9</v>
      </c>
      <c r="K389" s="59" t="n">
        <f aca="false">K390</f>
        <v>88.6</v>
      </c>
      <c r="L389" s="59" t="n">
        <f aca="false">L390</f>
        <v>202.5</v>
      </c>
      <c r="M389" s="59" t="n">
        <f aca="false">M390</f>
        <v>0</v>
      </c>
      <c r="N389" s="59" t="n">
        <f aca="false">N390</f>
        <v>202.5</v>
      </c>
      <c r="O389" s="59" t="n">
        <f aca="false">O390</f>
        <v>0</v>
      </c>
      <c r="P389" s="59" t="n">
        <f aca="false">P390</f>
        <v>202.5</v>
      </c>
      <c r="Q389" s="59" t="n">
        <f aca="false">Q390</f>
        <v>0</v>
      </c>
      <c r="R389" s="59" t="n">
        <f aca="false">R390</f>
        <v>202.5</v>
      </c>
      <c r="S389" s="59" t="n">
        <f aca="false">S390</f>
        <v>151.9</v>
      </c>
      <c r="T389" s="59" t="n">
        <f aca="false">T390</f>
        <v>354.4</v>
      </c>
      <c r="U389" s="59" t="n">
        <f aca="false">U390</f>
        <v>0</v>
      </c>
      <c r="V389" s="59" t="n">
        <f aca="false">V390</f>
        <v>354.4</v>
      </c>
      <c r="W389" s="59" t="n">
        <f aca="false">W390</f>
        <v>0</v>
      </c>
      <c r="X389" s="59" t="n">
        <f aca="false">X390</f>
        <v>354.4</v>
      </c>
      <c r="Y389" s="59" t="n">
        <f aca="false">Y390</f>
        <v>0</v>
      </c>
      <c r="Z389" s="59" t="n">
        <f aca="false">Z390</f>
        <v>354.4</v>
      </c>
      <c r="AA389" s="59" t="n">
        <f aca="false">AA390</f>
        <v>0</v>
      </c>
      <c r="AB389" s="59" t="n">
        <f aca="false">AB390</f>
        <v>0</v>
      </c>
      <c r="AC389" s="59" t="n">
        <f aca="false">AC390</f>
        <v>0</v>
      </c>
      <c r="AD389" s="59" t="n">
        <f aca="false">AD390</f>
        <v>0</v>
      </c>
      <c r="AE389" s="59" t="n">
        <f aca="false">AE390</f>
        <v>0</v>
      </c>
      <c r="AF389" s="59" t="n">
        <f aca="false">AF390</f>
        <v>0</v>
      </c>
      <c r="AG389" s="59" t="n">
        <f aca="false">AG390</f>
        <v>0</v>
      </c>
      <c r="AH389" s="59" t="n">
        <f aca="false">AH390</f>
        <v>340.1</v>
      </c>
      <c r="AI389" s="59" t="n">
        <f aca="false">AH389/V389*100</f>
        <v>95.9650112866817</v>
      </c>
    </row>
    <row r="390" customFormat="false" ht="25.5" hidden="false" customHeight="false" outlineLevel="0" collapsed="false">
      <c r="A390" s="60"/>
      <c r="B390" s="56"/>
      <c r="C390" s="91"/>
      <c r="D390" s="49" t="s">
        <v>54</v>
      </c>
      <c r="E390" s="65" t="s">
        <v>114</v>
      </c>
      <c r="F390" s="66" t="n">
        <v>113.9</v>
      </c>
      <c r="G390" s="68"/>
      <c r="H390" s="69" t="n">
        <f aca="false">SUM(F390:G390)</f>
        <v>113.9</v>
      </c>
      <c r="I390" s="68"/>
      <c r="J390" s="70" t="n">
        <f aca="false">SUM(H390:I390)</f>
        <v>113.9</v>
      </c>
      <c r="K390" s="70" t="n">
        <v>88.6</v>
      </c>
      <c r="L390" s="70" t="n">
        <f aca="false">J390+K390</f>
        <v>202.5</v>
      </c>
      <c r="M390" s="66"/>
      <c r="N390" s="66" t="n">
        <f aca="false">SUM(L390:M390)</f>
        <v>202.5</v>
      </c>
      <c r="O390" s="66"/>
      <c r="P390" s="66" t="n">
        <f aca="false">SUM(N390:O390)</f>
        <v>202.5</v>
      </c>
      <c r="Q390" s="66"/>
      <c r="R390" s="66" t="n">
        <f aca="false">SUM(P390:Q390)</f>
        <v>202.5</v>
      </c>
      <c r="S390" s="66" t="n">
        <v>151.9</v>
      </c>
      <c r="T390" s="66" t="n">
        <f aca="false">SUM(R390:S390)</f>
        <v>354.4</v>
      </c>
      <c r="U390" s="66"/>
      <c r="V390" s="66" t="n">
        <f aca="false">SUM(T390:U390)</f>
        <v>354.4</v>
      </c>
      <c r="W390" s="66"/>
      <c r="X390" s="66" t="n">
        <f aca="false">SUM(V390:W390)</f>
        <v>354.4</v>
      </c>
      <c r="Y390" s="66"/>
      <c r="Z390" s="66" t="n">
        <f aca="false">SUM(X390:Y390)</f>
        <v>354.4</v>
      </c>
      <c r="AA390" s="71"/>
      <c r="AB390" s="72" t="n">
        <f aca="false">SUM(AC390:AF390)</f>
        <v>0</v>
      </c>
      <c r="AC390" s="73"/>
      <c r="AD390" s="73"/>
      <c r="AE390" s="74"/>
      <c r="AF390" s="75"/>
      <c r="AG390" s="76"/>
      <c r="AH390" s="78" t="n">
        <v>340.1</v>
      </c>
      <c r="AI390" s="59" t="n">
        <f aca="false">AH390/V390*100</f>
        <v>95.9650112866817</v>
      </c>
    </row>
    <row r="391" customFormat="false" ht="12.75" hidden="false" customHeight="false" outlineLevel="0" collapsed="false">
      <c r="A391" s="60"/>
      <c r="B391" s="56"/>
      <c r="C391" s="91"/>
      <c r="D391" s="49"/>
      <c r="E391" s="110" t="s">
        <v>152</v>
      </c>
      <c r="F391" s="66"/>
      <c r="G391" s="68"/>
      <c r="H391" s="69"/>
      <c r="I391" s="68"/>
      <c r="J391" s="70"/>
      <c r="K391" s="70"/>
      <c r="L391" s="70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71"/>
      <c r="AB391" s="72" t="n">
        <f aca="false">SUM(AC391:AF391)</f>
        <v>0</v>
      </c>
      <c r="AC391" s="73"/>
      <c r="AD391" s="73"/>
      <c r="AE391" s="74"/>
      <c r="AF391" s="75"/>
      <c r="AG391" s="76"/>
      <c r="AH391" s="78"/>
      <c r="AI391" s="59"/>
    </row>
    <row r="392" customFormat="false" ht="12.75" hidden="false" customHeight="false" outlineLevel="0" collapsed="false">
      <c r="A392" s="60"/>
      <c r="B392" s="56"/>
      <c r="C392" s="91"/>
      <c r="D392" s="49"/>
      <c r="E392" s="110" t="s">
        <v>153</v>
      </c>
      <c r="F392" s="66"/>
      <c r="G392" s="68"/>
      <c r="H392" s="69"/>
      <c r="I392" s="68"/>
      <c r="J392" s="70"/>
      <c r="K392" s="70"/>
      <c r="L392" s="70"/>
      <c r="M392" s="66"/>
      <c r="N392" s="66"/>
      <c r="O392" s="66"/>
      <c r="P392" s="66"/>
      <c r="Q392" s="66"/>
      <c r="R392" s="66" t="n">
        <v>202.5</v>
      </c>
      <c r="S392" s="66"/>
      <c r="T392" s="66" t="n">
        <v>202.5</v>
      </c>
      <c r="U392" s="66"/>
      <c r="V392" s="66" t="n">
        <f aca="false">SUM(T392:U392)</f>
        <v>202.5</v>
      </c>
      <c r="W392" s="66"/>
      <c r="X392" s="66" t="n">
        <f aca="false">SUM(V392:W392)</f>
        <v>202.5</v>
      </c>
      <c r="Y392" s="66"/>
      <c r="Z392" s="66" t="n">
        <f aca="false">SUM(X392:Y392)</f>
        <v>202.5</v>
      </c>
      <c r="AA392" s="71"/>
      <c r="AB392" s="72" t="n">
        <f aca="false">SUM(AC392:AF392)</f>
        <v>0</v>
      </c>
      <c r="AC392" s="73"/>
      <c r="AD392" s="73"/>
      <c r="AE392" s="74"/>
      <c r="AF392" s="75"/>
      <c r="AG392" s="76"/>
      <c r="AH392" s="78" t="n">
        <v>188.2</v>
      </c>
      <c r="AI392" s="59" t="n">
        <f aca="false">AH392/V392*100</f>
        <v>92.9382716049383</v>
      </c>
    </row>
    <row r="393" customFormat="false" ht="69.75" hidden="true" customHeight="true" outlineLevel="0" collapsed="false">
      <c r="A393" s="60"/>
      <c r="B393" s="56"/>
      <c r="C393" s="91" t="s">
        <v>414</v>
      </c>
      <c r="D393" s="49"/>
      <c r="E393" s="67" t="s">
        <v>415</v>
      </c>
      <c r="F393" s="59" t="n">
        <f aca="false">F394</f>
        <v>151.9</v>
      </c>
      <c r="G393" s="59" t="n">
        <f aca="false">G394</f>
        <v>0</v>
      </c>
      <c r="H393" s="59" t="n">
        <f aca="false">H394</f>
        <v>151.9</v>
      </c>
      <c r="I393" s="59" t="n">
        <f aca="false">I394</f>
        <v>0</v>
      </c>
      <c r="J393" s="59" t="n">
        <f aca="false">J394</f>
        <v>151.9</v>
      </c>
      <c r="K393" s="59" t="n">
        <f aca="false">K394</f>
        <v>0</v>
      </c>
      <c r="L393" s="59" t="n">
        <f aca="false">L394</f>
        <v>151.9</v>
      </c>
      <c r="M393" s="59" t="n">
        <f aca="false">M394</f>
        <v>0</v>
      </c>
      <c r="N393" s="59" t="n">
        <f aca="false">N394</f>
        <v>151.9</v>
      </c>
      <c r="O393" s="59" t="n">
        <f aca="false">O394</f>
        <v>0</v>
      </c>
      <c r="P393" s="59" t="n">
        <f aca="false">P394</f>
        <v>151.9</v>
      </c>
      <c r="Q393" s="59" t="n">
        <f aca="false">Q394</f>
        <v>0</v>
      </c>
      <c r="R393" s="59" t="n">
        <f aca="false">R394</f>
        <v>151.9</v>
      </c>
      <c r="S393" s="59" t="n">
        <f aca="false">S394</f>
        <v>-151.9</v>
      </c>
      <c r="T393" s="59" t="n">
        <f aca="false">T394</f>
        <v>0</v>
      </c>
      <c r="U393" s="59" t="n">
        <f aca="false">U394</f>
        <v>0</v>
      </c>
      <c r="V393" s="59" t="n">
        <f aca="false">V394</f>
        <v>0</v>
      </c>
      <c r="W393" s="59" t="n">
        <f aca="false">W394</f>
        <v>0</v>
      </c>
      <c r="X393" s="59" t="n">
        <f aca="false">X394</f>
        <v>0</v>
      </c>
      <c r="Y393" s="59" t="n">
        <f aca="false">Y394</f>
        <v>0</v>
      </c>
      <c r="Z393" s="66" t="n">
        <f aca="false">SUM(X393:Y393)</f>
        <v>0</v>
      </c>
      <c r="AA393" s="71"/>
      <c r="AB393" s="72" t="n">
        <f aca="false">SUM(AC393:AF393)</f>
        <v>0</v>
      </c>
      <c r="AC393" s="73"/>
      <c r="AD393" s="73"/>
      <c r="AE393" s="74"/>
      <c r="AF393" s="75"/>
      <c r="AG393" s="76"/>
      <c r="AH393" s="78"/>
      <c r="AI393" s="59" t="e">
        <f aca="false">AH393/V393*100</f>
        <v>#DIV/0!</v>
      </c>
    </row>
    <row r="394" customFormat="false" ht="25.5" hidden="true" customHeight="false" outlineLevel="0" collapsed="false">
      <c r="A394" s="60"/>
      <c r="B394" s="56"/>
      <c r="C394" s="91"/>
      <c r="D394" s="49" t="s">
        <v>54</v>
      </c>
      <c r="E394" s="65" t="s">
        <v>114</v>
      </c>
      <c r="F394" s="66" t="n">
        <v>151.9</v>
      </c>
      <c r="G394" s="68"/>
      <c r="H394" s="69" t="n">
        <f aca="false">SUM(F394:G394)</f>
        <v>151.9</v>
      </c>
      <c r="I394" s="68"/>
      <c r="J394" s="70" t="n">
        <f aca="false">SUM(H394:I394)</f>
        <v>151.9</v>
      </c>
      <c r="K394" s="70"/>
      <c r="L394" s="70" t="n">
        <f aca="false">J394+K394</f>
        <v>151.9</v>
      </c>
      <c r="M394" s="66"/>
      <c r="N394" s="66" t="n">
        <f aca="false">SUM(L394:M394)</f>
        <v>151.9</v>
      </c>
      <c r="O394" s="66"/>
      <c r="P394" s="66" t="n">
        <f aca="false">SUM(N394:O394)</f>
        <v>151.9</v>
      </c>
      <c r="Q394" s="66"/>
      <c r="R394" s="66" t="n">
        <f aca="false">SUM(P394:Q394)</f>
        <v>151.9</v>
      </c>
      <c r="S394" s="66" t="n">
        <v>-151.9</v>
      </c>
      <c r="T394" s="66" t="n">
        <f aca="false">SUM(R394:S394)</f>
        <v>0</v>
      </c>
      <c r="U394" s="66"/>
      <c r="V394" s="66" t="n">
        <f aca="false">SUM(T394:U394)</f>
        <v>0</v>
      </c>
      <c r="W394" s="66"/>
      <c r="X394" s="66" t="n">
        <f aca="false">SUM(V394:W394)</f>
        <v>0</v>
      </c>
      <c r="Y394" s="66"/>
      <c r="Z394" s="66" t="n">
        <f aca="false">SUM(X394:Y394)</f>
        <v>0</v>
      </c>
      <c r="AA394" s="71"/>
      <c r="AB394" s="72" t="n">
        <f aca="false">SUM(AC394:AF394)</f>
        <v>0</v>
      </c>
      <c r="AC394" s="73"/>
      <c r="AD394" s="73"/>
      <c r="AE394" s="74"/>
      <c r="AF394" s="75"/>
      <c r="AG394" s="76"/>
      <c r="AH394" s="78"/>
      <c r="AI394" s="59" t="e">
        <f aca="false">AH394/V394*100</f>
        <v>#DIV/0!</v>
      </c>
    </row>
    <row r="395" customFormat="false" ht="25.5" hidden="false" customHeight="false" outlineLevel="0" collapsed="false">
      <c r="A395" s="60"/>
      <c r="B395" s="62"/>
      <c r="C395" s="88" t="s">
        <v>81</v>
      </c>
      <c r="D395" s="88"/>
      <c r="E395" s="98" t="s">
        <v>388</v>
      </c>
      <c r="F395" s="59" t="n">
        <f aca="false">F396</f>
        <v>0</v>
      </c>
      <c r="G395" s="59" t="n">
        <f aca="false">G396</f>
        <v>72</v>
      </c>
      <c r="H395" s="59" t="n">
        <f aca="false">H396</f>
        <v>72</v>
      </c>
      <c r="I395" s="59" t="n">
        <f aca="false">I396</f>
        <v>0</v>
      </c>
      <c r="J395" s="59" t="n">
        <f aca="false">J396</f>
        <v>72</v>
      </c>
      <c r="K395" s="59" t="n">
        <f aca="false">K396</f>
        <v>0</v>
      </c>
      <c r="L395" s="59" t="n">
        <f aca="false">L396</f>
        <v>72</v>
      </c>
      <c r="M395" s="59" t="n">
        <f aca="false">M396</f>
        <v>0</v>
      </c>
      <c r="N395" s="59" t="n">
        <f aca="false">N396</f>
        <v>72</v>
      </c>
      <c r="O395" s="59" t="n">
        <f aca="false">O396</f>
        <v>0</v>
      </c>
      <c r="P395" s="59" t="n">
        <f aca="false">P396</f>
        <v>72</v>
      </c>
      <c r="Q395" s="59" t="n">
        <f aca="false">Q396</f>
        <v>0</v>
      </c>
      <c r="R395" s="59" t="n">
        <f aca="false">R396</f>
        <v>72</v>
      </c>
      <c r="S395" s="59" t="n">
        <f aca="false">S396</f>
        <v>0</v>
      </c>
      <c r="T395" s="59" t="n">
        <f aca="false">T396</f>
        <v>72</v>
      </c>
      <c r="U395" s="59" t="n">
        <f aca="false">U396</f>
        <v>24</v>
      </c>
      <c r="V395" s="59" t="n">
        <f aca="false">V396</f>
        <v>96</v>
      </c>
      <c r="W395" s="59" t="n">
        <f aca="false">W396</f>
        <v>0</v>
      </c>
      <c r="X395" s="59" t="n">
        <f aca="false">X396</f>
        <v>96</v>
      </c>
      <c r="Y395" s="59" t="n">
        <f aca="false">Y396</f>
        <v>0</v>
      </c>
      <c r="Z395" s="59" t="n">
        <f aca="false">Z396</f>
        <v>96</v>
      </c>
      <c r="AA395" s="59" t="n">
        <f aca="false">AA396</f>
        <v>0</v>
      </c>
      <c r="AB395" s="59" t="n">
        <f aca="false">AB396</f>
        <v>24</v>
      </c>
      <c r="AC395" s="59" t="n">
        <f aca="false">AC396</f>
        <v>24</v>
      </c>
      <c r="AD395" s="59" t="n">
        <f aca="false">AD396</f>
        <v>0</v>
      </c>
      <c r="AE395" s="59" t="n">
        <f aca="false">AE396</f>
        <v>0</v>
      </c>
      <c r="AF395" s="59" t="n">
        <f aca="false">AF396</f>
        <v>0</v>
      </c>
      <c r="AG395" s="59" t="n">
        <f aca="false">AG396</f>
        <v>0</v>
      </c>
      <c r="AH395" s="59" t="n">
        <f aca="false">AH396</f>
        <v>96</v>
      </c>
      <c r="AI395" s="59" t="n">
        <f aca="false">AH395/V395*100</f>
        <v>100</v>
      </c>
    </row>
    <row r="396" customFormat="false" ht="12.75" hidden="false" customHeight="false" outlineLevel="0" collapsed="false">
      <c r="A396" s="60"/>
      <c r="B396" s="62"/>
      <c r="C396" s="90" t="s">
        <v>416</v>
      </c>
      <c r="D396" s="90"/>
      <c r="E396" s="101" t="s">
        <v>417</v>
      </c>
      <c r="F396" s="66" t="n">
        <f aca="false">SUM(F397)</f>
        <v>0</v>
      </c>
      <c r="G396" s="66" t="n">
        <f aca="false">SUM(G397)</f>
        <v>72</v>
      </c>
      <c r="H396" s="66" t="n">
        <f aca="false">SUM(H397)</f>
        <v>72</v>
      </c>
      <c r="I396" s="66" t="n">
        <f aca="false">SUM(I397)</f>
        <v>0</v>
      </c>
      <c r="J396" s="66" t="n">
        <f aca="false">SUM(J397)</f>
        <v>72</v>
      </c>
      <c r="K396" s="66" t="n">
        <f aca="false">SUM(K397)</f>
        <v>0</v>
      </c>
      <c r="L396" s="66" t="n">
        <f aca="false">SUM(L397)</f>
        <v>72</v>
      </c>
      <c r="M396" s="66" t="n">
        <f aca="false">SUM(M397)</f>
        <v>0</v>
      </c>
      <c r="N396" s="66" t="n">
        <f aca="false">SUM(N397)</f>
        <v>72</v>
      </c>
      <c r="O396" s="66" t="n">
        <f aca="false">SUM(O397)</f>
        <v>0</v>
      </c>
      <c r="P396" s="66" t="n">
        <f aca="false">SUM(P397)</f>
        <v>72</v>
      </c>
      <c r="Q396" s="66" t="n">
        <f aca="false">SUM(Q397)</f>
        <v>0</v>
      </c>
      <c r="R396" s="66" t="n">
        <f aca="false">SUM(R397)</f>
        <v>72</v>
      </c>
      <c r="S396" s="66" t="n">
        <f aca="false">SUM(S397)</f>
        <v>0</v>
      </c>
      <c r="T396" s="66" t="n">
        <f aca="false">SUM(T397)</f>
        <v>72</v>
      </c>
      <c r="U396" s="66" t="n">
        <f aca="false">SUM(U397)</f>
        <v>24</v>
      </c>
      <c r="V396" s="66" t="n">
        <f aca="false">SUM(V397)</f>
        <v>96</v>
      </c>
      <c r="W396" s="66" t="n">
        <f aca="false">SUM(W397)</f>
        <v>0</v>
      </c>
      <c r="X396" s="66" t="n">
        <f aca="false">SUM(X397)</f>
        <v>96</v>
      </c>
      <c r="Y396" s="66" t="n">
        <f aca="false">SUM(Y397)</f>
        <v>0</v>
      </c>
      <c r="Z396" s="66" t="n">
        <f aca="false">SUM(Z397)</f>
        <v>96</v>
      </c>
      <c r="AA396" s="66" t="n">
        <f aca="false">SUM(AA397)</f>
        <v>0</v>
      </c>
      <c r="AB396" s="66" t="n">
        <f aca="false">SUM(AB397)</f>
        <v>24</v>
      </c>
      <c r="AC396" s="66" t="n">
        <f aca="false">SUM(AC397)</f>
        <v>24</v>
      </c>
      <c r="AD396" s="66" t="n">
        <f aca="false">SUM(AD397)</f>
        <v>0</v>
      </c>
      <c r="AE396" s="66" t="n">
        <f aca="false">SUM(AE397)</f>
        <v>0</v>
      </c>
      <c r="AF396" s="66" t="n">
        <f aca="false">SUM(AF397)</f>
        <v>0</v>
      </c>
      <c r="AG396" s="66" t="n">
        <f aca="false">SUM(AG397)</f>
        <v>0</v>
      </c>
      <c r="AH396" s="66" t="n">
        <f aca="false">SUM(AH397)</f>
        <v>96</v>
      </c>
      <c r="AI396" s="59" t="n">
        <f aca="false">AH396/V396*100</f>
        <v>100</v>
      </c>
    </row>
    <row r="397" customFormat="false" ht="25.5" hidden="false" customHeight="false" outlineLevel="0" collapsed="false">
      <c r="A397" s="60"/>
      <c r="B397" s="62"/>
      <c r="C397" s="49"/>
      <c r="D397" s="62" t="s">
        <v>54</v>
      </c>
      <c r="E397" s="67" t="s">
        <v>114</v>
      </c>
      <c r="F397" s="66"/>
      <c r="G397" s="68" t="n">
        <v>72</v>
      </c>
      <c r="H397" s="69" t="n">
        <f aca="false">SUM(F397:G397)</f>
        <v>72</v>
      </c>
      <c r="I397" s="68"/>
      <c r="J397" s="70" t="n">
        <f aca="false">SUM(H397:I397)</f>
        <v>72</v>
      </c>
      <c r="K397" s="70"/>
      <c r="L397" s="70" t="n">
        <f aca="false">J397+K397</f>
        <v>72</v>
      </c>
      <c r="M397" s="66"/>
      <c r="N397" s="66" t="n">
        <f aca="false">SUM(L397:M397)</f>
        <v>72</v>
      </c>
      <c r="O397" s="66"/>
      <c r="P397" s="66" t="n">
        <f aca="false">SUM(N397:O397)</f>
        <v>72</v>
      </c>
      <c r="Q397" s="66"/>
      <c r="R397" s="66" t="n">
        <f aca="false">SUM(P397:Q397)</f>
        <v>72</v>
      </c>
      <c r="S397" s="66"/>
      <c r="T397" s="66" t="n">
        <f aca="false">SUM(R397:S397)</f>
        <v>72</v>
      </c>
      <c r="U397" s="94" t="n">
        <v>24</v>
      </c>
      <c r="V397" s="66" t="n">
        <f aca="false">SUM(T397:U397)</f>
        <v>96</v>
      </c>
      <c r="W397" s="66"/>
      <c r="X397" s="66" t="n">
        <f aca="false">SUM(V397:W397)</f>
        <v>96</v>
      </c>
      <c r="Y397" s="66"/>
      <c r="Z397" s="66" t="n">
        <f aca="false">SUM(X397:Y397)</f>
        <v>96</v>
      </c>
      <c r="AA397" s="71"/>
      <c r="AB397" s="72" t="n">
        <f aca="false">SUM(AC397:AF397)</f>
        <v>24</v>
      </c>
      <c r="AC397" s="73" t="n">
        <v>24</v>
      </c>
      <c r="AD397" s="73"/>
      <c r="AE397" s="74"/>
      <c r="AF397" s="75"/>
      <c r="AG397" s="76"/>
      <c r="AH397" s="78" t="n">
        <v>96</v>
      </c>
      <c r="AI397" s="59" t="n">
        <f aca="false">AH397/V397*100</f>
        <v>100</v>
      </c>
    </row>
    <row r="398" customFormat="false" ht="51" hidden="false" customHeight="false" outlineLevel="0" collapsed="false">
      <c r="A398" s="60"/>
      <c r="B398" s="56"/>
      <c r="C398" s="88" t="s">
        <v>418</v>
      </c>
      <c r="D398" s="88"/>
      <c r="E398" s="58" t="s">
        <v>419</v>
      </c>
      <c r="F398" s="59" t="n">
        <f aca="false">F399</f>
        <v>3000</v>
      </c>
      <c r="G398" s="59" t="n">
        <f aca="false">G399</f>
        <v>0</v>
      </c>
      <c r="H398" s="59" t="n">
        <f aca="false">H399</f>
        <v>3000</v>
      </c>
      <c r="I398" s="59" t="n">
        <f aca="false">I399</f>
        <v>0</v>
      </c>
      <c r="J398" s="59" t="n">
        <f aca="false">J399</f>
        <v>3000</v>
      </c>
      <c r="K398" s="59" t="n">
        <f aca="false">K399</f>
        <v>0</v>
      </c>
      <c r="L398" s="59" t="n">
        <f aca="false">L399</f>
        <v>3000</v>
      </c>
      <c r="M398" s="59" t="n">
        <f aca="false">M399</f>
        <v>0</v>
      </c>
      <c r="N398" s="59" t="n">
        <f aca="false">N399+N407</f>
        <v>3000</v>
      </c>
      <c r="O398" s="59" t="n">
        <f aca="false">O399+O407</f>
        <v>420.2</v>
      </c>
      <c r="P398" s="59" t="n">
        <f aca="false">P399+P407+P401+P405</f>
        <v>3420.2</v>
      </c>
      <c r="Q398" s="59" t="n">
        <f aca="false">Q399+Q407+Q401+Q405</f>
        <v>8413.4</v>
      </c>
      <c r="R398" s="59" t="n">
        <f aca="false">R399+R407+R401+R405</f>
        <v>11833.6</v>
      </c>
      <c r="S398" s="59" t="n">
        <f aca="false">S399+S407+S401+S405</f>
        <v>0</v>
      </c>
      <c r="T398" s="59" t="n">
        <f aca="false">T399+T407+T401+T405</f>
        <v>11833.6</v>
      </c>
      <c r="U398" s="59" t="n">
        <f aca="false">U399+U407+U401+U405</f>
        <v>0</v>
      </c>
      <c r="V398" s="59" t="n">
        <f aca="false">V399+V407+V401+V405</f>
        <v>11833.6</v>
      </c>
      <c r="W398" s="59" t="n">
        <f aca="false">W399+W407+W401+W405</f>
        <v>0</v>
      </c>
      <c r="X398" s="59" t="n">
        <f aca="false">X399+X407+X401+X405</f>
        <v>11833.6</v>
      </c>
      <c r="Y398" s="59" t="n">
        <f aca="false">Y399+Y407+Y401+Y405</f>
        <v>0</v>
      </c>
      <c r="Z398" s="59" t="n">
        <f aca="false">Z399+Z407+Z401+Z405</f>
        <v>11833.6</v>
      </c>
      <c r="AA398" s="59" t="n">
        <f aca="false">AA399+AA407+AA401+AA405</f>
        <v>0</v>
      </c>
      <c r="AB398" s="59" t="n">
        <f aca="false">AB399+AB407+AB401+AB405</f>
        <v>0</v>
      </c>
      <c r="AC398" s="59" t="n">
        <f aca="false">AC399+AC407+AC401+AC405</f>
        <v>0</v>
      </c>
      <c r="AD398" s="59" t="n">
        <f aca="false">AD399+AD407+AD401+AD405</f>
        <v>0</v>
      </c>
      <c r="AE398" s="59" t="n">
        <f aca="false">AE399+AE407+AE401+AE405</f>
        <v>0</v>
      </c>
      <c r="AF398" s="59" t="n">
        <f aca="false">AF399+AF407+AF401+AF405</f>
        <v>0</v>
      </c>
      <c r="AG398" s="59" t="n">
        <f aca="false">AG399+AG407+AG401+AG405</f>
        <v>0</v>
      </c>
      <c r="AH398" s="59" t="n">
        <f aca="false">AH399+AH407+AH401+AH405</f>
        <v>10938.8</v>
      </c>
      <c r="AI398" s="59" t="n">
        <f aca="false">AH398/V398*100</f>
        <v>92.4384802595998</v>
      </c>
    </row>
    <row r="399" customFormat="false" ht="51" hidden="true" customHeight="false" outlineLevel="0" collapsed="false">
      <c r="A399" s="60"/>
      <c r="B399" s="56"/>
      <c r="C399" s="90" t="s">
        <v>420</v>
      </c>
      <c r="D399" s="90"/>
      <c r="E399" s="67" t="s">
        <v>421</v>
      </c>
      <c r="F399" s="66" t="n">
        <f aca="false">SUM(F400)</f>
        <v>3000</v>
      </c>
      <c r="G399" s="66" t="n">
        <f aca="false">SUM(G400)</f>
        <v>0</v>
      </c>
      <c r="H399" s="66" t="n">
        <f aca="false">SUM(H400)</f>
        <v>3000</v>
      </c>
      <c r="I399" s="66" t="n">
        <f aca="false">SUM(I400)</f>
        <v>0</v>
      </c>
      <c r="J399" s="66" t="n">
        <f aca="false">SUM(J400)</f>
        <v>3000</v>
      </c>
      <c r="K399" s="66" t="n">
        <f aca="false">SUM(K400)</f>
        <v>0</v>
      </c>
      <c r="L399" s="66" t="n">
        <f aca="false">SUM(L400)</f>
        <v>3000</v>
      </c>
      <c r="M399" s="66" t="n">
        <f aca="false">SUM(M400)</f>
        <v>0</v>
      </c>
      <c r="N399" s="66" t="n">
        <f aca="false">SUM(N400)</f>
        <v>3000</v>
      </c>
      <c r="O399" s="66" t="n">
        <f aca="false">SUM(O400)</f>
        <v>0</v>
      </c>
      <c r="P399" s="66" t="n">
        <f aca="false">SUM(P400)</f>
        <v>3000</v>
      </c>
      <c r="Q399" s="66" t="n">
        <f aca="false">SUM(Q400)</f>
        <v>-3000</v>
      </c>
      <c r="R399" s="66" t="n">
        <f aca="false">SUM(R400)</f>
        <v>0</v>
      </c>
      <c r="S399" s="66" t="n">
        <f aca="false">SUM(S400)</f>
        <v>0</v>
      </c>
      <c r="T399" s="66" t="n">
        <f aca="false">SUM(T400)</f>
        <v>0</v>
      </c>
      <c r="U399" s="66" t="n">
        <f aca="false">SUM(U400)</f>
        <v>0</v>
      </c>
      <c r="V399" s="66" t="n">
        <f aca="false">SUM(V400)</f>
        <v>0</v>
      </c>
      <c r="W399" s="66" t="n">
        <f aca="false">SUM(W400)</f>
        <v>0</v>
      </c>
      <c r="X399" s="66" t="n">
        <f aca="false">SUM(X400)</f>
        <v>0</v>
      </c>
      <c r="Y399" s="66" t="n">
        <f aca="false">SUM(Y400)</f>
        <v>0</v>
      </c>
      <c r="Z399" s="66" t="n">
        <f aca="false">SUM(Z400)</f>
        <v>0</v>
      </c>
      <c r="AA399" s="71"/>
      <c r="AB399" s="72" t="n">
        <f aca="false">SUM(AC399:AF399)</f>
        <v>0</v>
      </c>
      <c r="AC399" s="73"/>
      <c r="AD399" s="73"/>
      <c r="AE399" s="74"/>
      <c r="AF399" s="75"/>
      <c r="AG399" s="76"/>
      <c r="AH399" s="78"/>
      <c r="AI399" s="59" t="e">
        <f aca="false">AH399/V399*100</f>
        <v>#DIV/0!</v>
      </c>
    </row>
    <row r="400" customFormat="false" ht="25.5" hidden="true" customHeight="false" outlineLevel="0" collapsed="false">
      <c r="A400" s="60"/>
      <c r="B400" s="56"/>
      <c r="C400" s="90"/>
      <c r="D400" s="62" t="s">
        <v>54</v>
      </c>
      <c r="E400" s="67" t="s">
        <v>114</v>
      </c>
      <c r="F400" s="66" t="n">
        <v>3000</v>
      </c>
      <c r="G400" s="68"/>
      <c r="H400" s="69" t="n">
        <f aca="false">SUM(F400:G400)</f>
        <v>3000</v>
      </c>
      <c r="I400" s="68"/>
      <c r="J400" s="70" t="n">
        <f aca="false">SUM(H400:I400)</f>
        <v>3000</v>
      </c>
      <c r="K400" s="70"/>
      <c r="L400" s="70" t="n">
        <f aca="false">J400+K400</f>
        <v>3000</v>
      </c>
      <c r="M400" s="66"/>
      <c r="N400" s="66" t="n">
        <f aca="false">SUM(L400:M400)</f>
        <v>3000</v>
      </c>
      <c r="O400" s="66"/>
      <c r="P400" s="66" t="n">
        <f aca="false">SUM(N400:O400)</f>
        <v>3000</v>
      </c>
      <c r="Q400" s="66" t="n">
        <v>-3000</v>
      </c>
      <c r="R400" s="66" t="n">
        <f aca="false">SUM(P400:Q400)</f>
        <v>0</v>
      </c>
      <c r="S400" s="66"/>
      <c r="T400" s="66" t="n">
        <f aca="false">SUM(R400:S400)</f>
        <v>0</v>
      </c>
      <c r="U400" s="66"/>
      <c r="V400" s="66" t="n">
        <f aca="false">SUM(T400:U400)</f>
        <v>0</v>
      </c>
      <c r="W400" s="66"/>
      <c r="X400" s="66" t="n">
        <f aca="false">SUM(V400:W400)</f>
        <v>0</v>
      </c>
      <c r="Y400" s="66"/>
      <c r="Z400" s="66" t="n">
        <f aca="false">SUM(X400:Y400)</f>
        <v>0</v>
      </c>
      <c r="AA400" s="71"/>
      <c r="AB400" s="72" t="n">
        <f aca="false">SUM(AC400:AF400)</f>
        <v>0</v>
      </c>
      <c r="AC400" s="73"/>
      <c r="AD400" s="73"/>
      <c r="AE400" s="74"/>
      <c r="AF400" s="75"/>
      <c r="AG400" s="76"/>
      <c r="AH400" s="78"/>
      <c r="AI400" s="59" t="e">
        <f aca="false">AH400/V400*100</f>
        <v>#DIV/0!</v>
      </c>
    </row>
    <row r="401" customFormat="false" ht="56.25" hidden="false" customHeight="true" outlineLevel="0" collapsed="false">
      <c r="A401" s="60"/>
      <c r="B401" s="56"/>
      <c r="C401" s="103" t="s">
        <v>422</v>
      </c>
      <c r="D401" s="103"/>
      <c r="E401" s="105" t="s">
        <v>423</v>
      </c>
      <c r="F401" s="66"/>
      <c r="G401" s="68"/>
      <c r="H401" s="69"/>
      <c r="I401" s="68"/>
      <c r="J401" s="70"/>
      <c r="K401" s="70"/>
      <c r="L401" s="70"/>
      <c r="M401" s="66"/>
      <c r="N401" s="66"/>
      <c r="O401" s="66"/>
      <c r="P401" s="66" t="n">
        <f aca="false">SUM(P402)</f>
        <v>0</v>
      </c>
      <c r="Q401" s="66" t="n">
        <f aca="false">SUM(Q402)</f>
        <v>3000</v>
      </c>
      <c r="R401" s="66" t="n">
        <f aca="false">SUM(R402)</f>
        <v>3000</v>
      </c>
      <c r="S401" s="66" t="n">
        <f aca="false">SUM(S402)</f>
        <v>8413.4</v>
      </c>
      <c r="T401" s="66" t="n">
        <f aca="false">SUM(T402)</f>
        <v>11413.4</v>
      </c>
      <c r="U401" s="66" t="n">
        <f aca="false">SUM(U402)</f>
        <v>0</v>
      </c>
      <c r="V401" s="66" t="n">
        <f aca="false">SUM(V402)</f>
        <v>11413.4</v>
      </c>
      <c r="W401" s="66" t="n">
        <f aca="false">SUM(W402)</f>
        <v>0</v>
      </c>
      <c r="X401" s="66" t="n">
        <f aca="false">SUM(X402)</f>
        <v>11413.4</v>
      </c>
      <c r="Y401" s="66" t="n">
        <f aca="false">SUM(Y402)</f>
        <v>0</v>
      </c>
      <c r="Z401" s="66" t="n">
        <f aca="false">SUM(Z402)</f>
        <v>11413.4</v>
      </c>
      <c r="AA401" s="66" t="n">
        <f aca="false">SUM(AA402)</f>
        <v>0</v>
      </c>
      <c r="AB401" s="66" t="n">
        <f aca="false">SUM(AB402)</f>
        <v>0</v>
      </c>
      <c r="AC401" s="66" t="n">
        <f aca="false">SUM(AC402)</f>
        <v>0</v>
      </c>
      <c r="AD401" s="66" t="n">
        <f aca="false">SUM(AD402)</f>
        <v>0</v>
      </c>
      <c r="AE401" s="66" t="n">
        <f aca="false">SUM(AE402)</f>
        <v>0</v>
      </c>
      <c r="AF401" s="66" t="n">
        <f aca="false">SUM(AF402)</f>
        <v>0</v>
      </c>
      <c r="AG401" s="66" t="n">
        <f aca="false">SUM(AG402)</f>
        <v>0</v>
      </c>
      <c r="AH401" s="66" t="n">
        <f aca="false">SUM(AH402)</f>
        <v>10518.6</v>
      </c>
      <c r="AI401" s="59" t="n">
        <f aca="false">AH401/V401*100</f>
        <v>92.1600925228241</v>
      </c>
    </row>
    <row r="402" customFormat="false" ht="12.75" hidden="false" customHeight="false" outlineLevel="0" collapsed="false">
      <c r="A402" s="60"/>
      <c r="B402" s="56"/>
      <c r="C402" s="90"/>
      <c r="D402" s="62" t="s">
        <v>54</v>
      </c>
      <c r="E402" s="67" t="s">
        <v>424</v>
      </c>
      <c r="F402" s="66"/>
      <c r="G402" s="68"/>
      <c r="H402" s="69"/>
      <c r="I402" s="68"/>
      <c r="J402" s="70"/>
      <c r="K402" s="70"/>
      <c r="L402" s="70"/>
      <c r="M402" s="66"/>
      <c r="N402" s="66"/>
      <c r="O402" s="66"/>
      <c r="P402" s="66"/>
      <c r="Q402" s="66" t="n">
        <v>3000</v>
      </c>
      <c r="R402" s="66" t="n">
        <f aca="false">SUM(P402:Q402)</f>
        <v>3000</v>
      </c>
      <c r="S402" s="66" t="n">
        <v>8413.4</v>
      </c>
      <c r="T402" s="66" t="n">
        <f aca="false">SUM(R402:S402)</f>
        <v>11413.4</v>
      </c>
      <c r="U402" s="66"/>
      <c r="V402" s="66" t="n">
        <f aca="false">SUM(T402:U402)</f>
        <v>11413.4</v>
      </c>
      <c r="W402" s="66"/>
      <c r="X402" s="66" t="n">
        <f aca="false">SUM(V402:W402)</f>
        <v>11413.4</v>
      </c>
      <c r="Y402" s="66"/>
      <c r="Z402" s="66" t="n">
        <f aca="false">SUM(X402:Y402)</f>
        <v>11413.4</v>
      </c>
      <c r="AA402" s="71"/>
      <c r="AB402" s="72" t="n">
        <f aca="false">SUM(AC402:AF402)</f>
        <v>0</v>
      </c>
      <c r="AC402" s="73"/>
      <c r="AD402" s="73"/>
      <c r="AE402" s="74"/>
      <c r="AF402" s="75"/>
      <c r="AG402" s="76"/>
      <c r="AH402" s="78" t="n">
        <v>10518.6</v>
      </c>
      <c r="AI402" s="59" t="n">
        <f aca="false">AH402/V402*100</f>
        <v>92.1600925228241</v>
      </c>
    </row>
    <row r="403" customFormat="false" ht="12.75" hidden="false" customHeight="false" outlineLevel="0" collapsed="false">
      <c r="A403" s="60"/>
      <c r="B403" s="56"/>
      <c r="C403" s="90"/>
      <c r="D403" s="62"/>
      <c r="E403" s="110" t="s">
        <v>152</v>
      </c>
      <c r="F403" s="66"/>
      <c r="G403" s="68"/>
      <c r="H403" s="69"/>
      <c r="I403" s="68"/>
      <c r="J403" s="70"/>
      <c r="K403" s="70"/>
      <c r="L403" s="70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71"/>
      <c r="AB403" s="72" t="n">
        <f aca="false">SUM(AC403:AF403)</f>
        <v>0</v>
      </c>
      <c r="AC403" s="73"/>
      <c r="AD403" s="73"/>
      <c r="AE403" s="74"/>
      <c r="AF403" s="75"/>
      <c r="AG403" s="76"/>
      <c r="AH403" s="78"/>
      <c r="AI403" s="59"/>
    </row>
    <row r="404" customFormat="false" ht="12.75" hidden="false" customHeight="false" outlineLevel="0" collapsed="false">
      <c r="A404" s="60"/>
      <c r="B404" s="56"/>
      <c r="C404" s="90"/>
      <c r="D404" s="62"/>
      <c r="E404" s="110" t="s">
        <v>153</v>
      </c>
      <c r="F404" s="66"/>
      <c r="G404" s="68"/>
      <c r="H404" s="69"/>
      <c r="I404" s="68"/>
      <c r="J404" s="70"/>
      <c r="K404" s="70"/>
      <c r="L404" s="70"/>
      <c r="M404" s="66"/>
      <c r="N404" s="66"/>
      <c r="O404" s="66"/>
      <c r="P404" s="66"/>
      <c r="Q404" s="66"/>
      <c r="R404" s="66" t="n">
        <v>3000</v>
      </c>
      <c r="S404" s="66"/>
      <c r="T404" s="66" t="n">
        <f aca="false">SUM(R404:S404)</f>
        <v>3000</v>
      </c>
      <c r="U404" s="66"/>
      <c r="V404" s="66" t="n">
        <f aca="false">SUM(T404:U404)</f>
        <v>3000</v>
      </c>
      <c r="W404" s="66"/>
      <c r="X404" s="66" t="n">
        <f aca="false">SUM(V404:W404)</f>
        <v>3000</v>
      </c>
      <c r="Y404" s="66"/>
      <c r="Z404" s="66" t="n">
        <f aca="false">SUM(X404:Y404)</f>
        <v>3000</v>
      </c>
      <c r="AA404" s="71"/>
      <c r="AB404" s="72" t="n">
        <f aca="false">SUM(AC404:AF404)</f>
        <v>0</v>
      </c>
      <c r="AC404" s="73"/>
      <c r="AD404" s="73"/>
      <c r="AE404" s="74"/>
      <c r="AF404" s="75"/>
      <c r="AG404" s="76"/>
      <c r="AH404" s="78" t="n">
        <v>2764.3</v>
      </c>
      <c r="AI404" s="59" t="n">
        <f aca="false">AH404/V404*100</f>
        <v>92.1433333333334</v>
      </c>
    </row>
    <row r="405" customFormat="false" ht="25.5" hidden="true" customHeight="false" outlineLevel="0" collapsed="false">
      <c r="A405" s="60"/>
      <c r="B405" s="56"/>
      <c r="C405" s="91" t="s">
        <v>425</v>
      </c>
      <c r="D405" s="91"/>
      <c r="E405" s="97" t="s">
        <v>426</v>
      </c>
      <c r="F405" s="66"/>
      <c r="G405" s="68"/>
      <c r="H405" s="69"/>
      <c r="I405" s="68"/>
      <c r="J405" s="70"/>
      <c r="K405" s="70"/>
      <c r="L405" s="70"/>
      <c r="M405" s="66"/>
      <c r="N405" s="66"/>
      <c r="O405" s="66"/>
      <c r="P405" s="66" t="n">
        <f aca="false">SUM(P406)</f>
        <v>0</v>
      </c>
      <c r="Q405" s="66" t="n">
        <f aca="false">SUM(Q406)</f>
        <v>8413.4</v>
      </c>
      <c r="R405" s="66" t="n">
        <f aca="false">SUM(R406)</f>
        <v>8413.4</v>
      </c>
      <c r="S405" s="66" t="n">
        <f aca="false">SUM(S406)</f>
        <v>-8413.4</v>
      </c>
      <c r="T405" s="66" t="n">
        <f aca="false">SUM(T406)</f>
        <v>0</v>
      </c>
      <c r="U405" s="66" t="n">
        <f aca="false">SUM(U406)</f>
        <v>0</v>
      </c>
      <c r="V405" s="66" t="n">
        <f aca="false">SUM(V406)</f>
        <v>0</v>
      </c>
      <c r="W405" s="66" t="n">
        <f aca="false">SUM(W406)</f>
        <v>0</v>
      </c>
      <c r="X405" s="66" t="n">
        <f aca="false">SUM(X406)</f>
        <v>0</v>
      </c>
      <c r="Y405" s="66" t="n">
        <f aca="false">SUM(Y406)</f>
        <v>0</v>
      </c>
      <c r="Z405" s="66" t="n">
        <f aca="false">SUM(Z406)</f>
        <v>0</v>
      </c>
      <c r="AA405" s="71"/>
      <c r="AB405" s="72" t="n">
        <f aca="false">SUM(AC405:AF405)</f>
        <v>0</v>
      </c>
      <c r="AC405" s="73"/>
      <c r="AD405" s="73"/>
      <c r="AE405" s="74"/>
      <c r="AF405" s="75"/>
      <c r="AG405" s="76"/>
      <c r="AH405" s="78"/>
      <c r="AI405" s="59" t="e">
        <f aca="false">AH405/V405*100</f>
        <v>#DIV/0!</v>
      </c>
    </row>
    <row r="406" customFormat="false" ht="12.75" hidden="true" customHeight="false" outlineLevel="0" collapsed="false">
      <c r="A406" s="60"/>
      <c r="B406" s="56"/>
      <c r="C406" s="91"/>
      <c r="D406" s="91" t="s">
        <v>54</v>
      </c>
      <c r="E406" s="97" t="s">
        <v>424</v>
      </c>
      <c r="F406" s="66"/>
      <c r="G406" s="68"/>
      <c r="H406" s="69"/>
      <c r="I406" s="68"/>
      <c r="J406" s="70"/>
      <c r="K406" s="70"/>
      <c r="L406" s="70"/>
      <c r="M406" s="66"/>
      <c r="N406" s="66"/>
      <c r="O406" s="66"/>
      <c r="P406" s="66"/>
      <c r="Q406" s="66" t="n">
        <v>8413.4</v>
      </c>
      <c r="R406" s="66" t="n">
        <f aca="false">SUM(P406:Q406)</f>
        <v>8413.4</v>
      </c>
      <c r="S406" s="66" t="n">
        <v>-8413.4</v>
      </c>
      <c r="T406" s="66" t="n">
        <f aca="false">SUM(R406:S406)</f>
        <v>0</v>
      </c>
      <c r="U406" s="66"/>
      <c r="V406" s="66" t="n">
        <f aca="false">SUM(T406:U406)</f>
        <v>0</v>
      </c>
      <c r="W406" s="66"/>
      <c r="X406" s="66" t="n">
        <f aca="false">SUM(V406:W406)</f>
        <v>0</v>
      </c>
      <c r="Y406" s="66"/>
      <c r="Z406" s="66" t="n">
        <f aca="false">SUM(X406:Y406)</f>
        <v>0</v>
      </c>
      <c r="AA406" s="71"/>
      <c r="AB406" s="72" t="n">
        <f aca="false">SUM(AC406:AF406)</f>
        <v>0</v>
      </c>
      <c r="AC406" s="73"/>
      <c r="AD406" s="73"/>
      <c r="AE406" s="74"/>
      <c r="AF406" s="75"/>
      <c r="AG406" s="76"/>
      <c r="AH406" s="78"/>
      <c r="AI406" s="59" t="e">
        <f aca="false">AH406/V406*100</f>
        <v>#DIV/0!</v>
      </c>
    </row>
    <row r="407" customFormat="false" ht="51" hidden="false" customHeight="false" outlineLevel="0" collapsed="false">
      <c r="A407" s="60"/>
      <c r="B407" s="56"/>
      <c r="C407" s="90" t="s">
        <v>427</v>
      </c>
      <c r="D407" s="88"/>
      <c r="E407" s="67" t="s">
        <v>428</v>
      </c>
      <c r="F407" s="66"/>
      <c r="G407" s="68"/>
      <c r="H407" s="69"/>
      <c r="I407" s="68"/>
      <c r="J407" s="70"/>
      <c r="K407" s="70"/>
      <c r="L407" s="70"/>
      <c r="M407" s="66"/>
      <c r="N407" s="66" t="n">
        <f aca="false">SUM(N408)</f>
        <v>0</v>
      </c>
      <c r="O407" s="66" t="n">
        <f aca="false">SUM(O408)</f>
        <v>420.2</v>
      </c>
      <c r="P407" s="66" t="n">
        <f aca="false">SUM(P408)</f>
        <v>420.2</v>
      </c>
      <c r="Q407" s="66" t="n">
        <f aca="false">SUM(Q408)</f>
        <v>0</v>
      </c>
      <c r="R407" s="66" t="n">
        <f aca="false">SUM(R408)</f>
        <v>420.2</v>
      </c>
      <c r="S407" s="66" t="n">
        <f aca="false">SUM(S408)</f>
        <v>0</v>
      </c>
      <c r="T407" s="66" t="n">
        <f aca="false">SUM(T408)</f>
        <v>420.2</v>
      </c>
      <c r="U407" s="66" t="n">
        <f aca="false">SUM(U408)</f>
        <v>0</v>
      </c>
      <c r="V407" s="66" t="n">
        <f aca="false">SUM(V408)</f>
        <v>420.2</v>
      </c>
      <c r="W407" s="66" t="n">
        <f aca="false">SUM(W408)</f>
        <v>0</v>
      </c>
      <c r="X407" s="66" t="n">
        <f aca="false">SUM(X408)</f>
        <v>420.2</v>
      </c>
      <c r="Y407" s="66" t="n">
        <f aca="false">SUM(Y408)</f>
        <v>0</v>
      </c>
      <c r="Z407" s="66" t="n">
        <f aca="false">SUM(Z408)</f>
        <v>420.2</v>
      </c>
      <c r="AA407" s="66" t="n">
        <f aca="false">SUM(AA408)</f>
        <v>0</v>
      </c>
      <c r="AB407" s="66" t="n">
        <f aca="false">SUM(AB408)</f>
        <v>0</v>
      </c>
      <c r="AC407" s="66" t="n">
        <f aca="false">SUM(AC408)</f>
        <v>0</v>
      </c>
      <c r="AD407" s="66" t="n">
        <f aca="false">SUM(AD408)</f>
        <v>0</v>
      </c>
      <c r="AE407" s="66" t="n">
        <f aca="false">SUM(AE408)</f>
        <v>0</v>
      </c>
      <c r="AF407" s="66" t="n">
        <f aca="false">SUM(AF408)</f>
        <v>0</v>
      </c>
      <c r="AG407" s="66" t="n">
        <f aca="false">SUM(AG408)</f>
        <v>0</v>
      </c>
      <c r="AH407" s="66" t="n">
        <f aca="false">SUM(AH408)</f>
        <v>420.2</v>
      </c>
      <c r="AI407" s="59" t="n">
        <f aca="false">AH407/V407*100</f>
        <v>100</v>
      </c>
    </row>
    <row r="408" customFormat="false" ht="12" hidden="false" customHeight="true" outlineLevel="0" collapsed="false">
      <c r="A408" s="60"/>
      <c r="B408" s="56"/>
      <c r="C408" s="88"/>
      <c r="D408" s="90" t="s">
        <v>54</v>
      </c>
      <c r="E408" s="67" t="s">
        <v>424</v>
      </c>
      <c r="F408" s="66"/>
      <c r="G408" s="68"/>
      <c r="H408" s="69"/>
      <c r="I408" s="68"/>
      <c r="J408" s="70"/>
      <c r="K408" s="70"/>
      <c r="L408" s="70"/>
      <c r="M408" s="66"/>
      <c r="N408" s="66"/>
      <c r="O408" s="66" t="n">
        <v>420.2</v>
      </c>
      <c r="P408" s="66" t="n">
        <f aca="false">SUM(N408:O408)</f>
        <v>420.2</v>
      </c>
      <c r="Q408" s="66"/>
      <c r="R408" s="66" t="n">
        <f aca="false">SUM(P408:Q408)</f>
        <v>420.2</v>
      </c>
      <c r="S408" s="66"/>
      <c r="T408" s="66" t="n">
        <f aca="false">SUM(R408:S408)</f>
        <v>420.2</v>
      </c>
      <c r="U408" s="66"/>
      <c r="V408" s="66" t="n">
        <f aca="false">SUM(T408:U408)</f>
        <v>420.2</v>
      </c>
      <c r="W408" s="66"/>
      <c r="X408" s="66" t="n">
        <f aca="false">SUM(V408:W408)</f>
        <v>420.2</v>
      </c>
      <c r="Y408" s="66"/>
      <c r="Z408" s="66" t="n">
        <f aca="false">SUM(X408:Y408)</f>
        <v>420.2</v>
      </c>
      <c r="AA408" s="71"/>
      <c r="AB408" s="72" t="n">
        <f aca="false">SUM(AC408:AF408)</f>
        <v>0</v>
      </c>
      <c r="AC408" s="73"/>
      <c r="AD408" s="73"/>
      <c r="AE408" s="74"/>
      <c r="AF408" s="75"/>
      <c r="AG408" s="76"/>
      <c r="AH408" s="78" t="n">
        <v>420.2</v>
      </c>
      <c r="AI408" s="59" t="n">
        <f aca="false">AH408/V408*100</f>
        <v>100</v>
      </c>
    </row>
    <row r="409" s="114" customFormat="true" ht="45" hidden="false" customHeight="true" outlineLevel="0" collapsed="false">
      <c r="A409" s="60"/>
      <c r="B409" s="56"/>
      <c r="C409" s="88" t="s">
        <v>302</v>
      </c>
      <c r="D409" s="88"/>
      <c r="E409" s="58" t="s">
        <v>303</v>
      </c>
      <c r="F409" s="112" t="n">
        <f aca="false">F410</f>
        <v>131</v>
      </c>
      <c r="G409" s="112" t="n">
        <f aca="false">G410</f>
        <v>0</v>
      </c>
      <c r="H409" s="112" t="n">
        <f aca="false">H410</f>
        <v>131</v>
      </c>
      <c r="I409" s="112" t="n">
        <f aca="false">I410</f>
        <v>0</v>
      </c>
      <c r="J409" s="112" t="n">
        <f aca="false">J410</f>
        <v>131</v>
      </c>
      <c r="K409" s="112" t="n">
        <f aca="false">K410</f>
        <v>0</v>
      </c>
      <c r="L409" s="112" t="n">
        <f aca="false">L410</f>
        <v>131</v>
      </c>
      <c r="M409" s="112" t="n">
        <f aca="false">M410</f>
        <v>0</v>
      </c>
      <c r="N409" s="112" t="n">
        <f aca="false">N410</f>
        <v>131</v>
      </c>
      <c r="O409" s="112" t="n">
        <f aca="false">O410</f>
        <v>0</v>
      </c>
      <c r="P409" s="112" t="n">
        <f aca="false">P410</f>
        <v>131</v>
      </c>
      <c r="Q409" s="112" t="n">
        <f aca="false">Q410</f>
        <v>0</v>
      </c>
      <c r="R409" s="112" t="n">
        <f aca="false">R410</f>
        <v>131</v>
      </c>
      <c r="S409" s="112" t="n">
        <f aca="false">S410</f>
        <v>0</v>
      </c>
      <c r="T409" s="112" t="n">
        <f aca="false">T410</f>
        <v>131</v>
      </c>
      <c r="U409" s="112" t="n">
        <f aca="false">U410</f>
        <v>-100.1</v>
      </c>
      <c r="V409" s="112" t="n">
        <f aca="false">V410</f>
        <v>30.9</v>
      </c>
      <c r="W409" s="112" t="n">
        <f aca="false">W410</f>
        <v>0</v>
      </c>
      <c r="X409" s="112" t="n">
        <f aca="false">X410</f>
        <v>30.9</v>
      </c>
      <c r="Y409" s="112" t="n">
        <f aca="false">Y410</f>
        <v>0</v>
      </c>
      <c r="Z409" s="112" t="n">
        <f aca="false">Z410</f>
        <v>30.9</v>
      </c>
      <c r="AA409" s="112" t="n">
        <f aca="false">AA410</f>
        <v>0</v>
      </c>
      <c r="AB409" s="112" t="n">
        <f aca="false">AB410</f>
        <v>-100.1</v>
      </c>
      <c r="AC409" s="112" t="n">
        <f aca="false">AC410</f>
        <v>0</v>
      </c>
      <c r="AD409" s="112" t="n">
        <f aca="false">AD410</f>
        <v>-100.1</v>
      </c>
      <c r="AE409" s="112" t="n">
        <f aca="false">AE410</f>
        <v>0</v>
      </c>
      <c r="AF409" s="112" t="n">
        <f aca="false">AF410</f>
        <v>0</v>
      </c>
      <c r="AG409" s="112" t="n">
        <f aca="false">AG410</f>
        <v>0</v>
      </c>
      <c r="AH409" s="112" t="n">
        <f aca="false">AH410</f>
        <v>30.9</v>
      </c>
      <c r="AI409" s="59" t="n">
        <f aca="false">AH409/V409*100</f>
        <v>100</v>
      </c>
    </row>
    <row r="410" s="114" customFormat="true" ht="41.25" hidden="false" customHeight="true" outlineLevel="0" collapsed="false">
      <c r="A410" s="60"/>
      <c r="B410" s="56"/>
      <c r="C410" s="90" t="s">
        <v>429</v>
      </c>
      <c r="D410" s="62"/>
      <c r="E410" s="65" t="s">
        <v>430</v>
      </c>
      <c r="F410" s="66" t="n">
        <f aca="false">F411</f>
        <v>131</v>
      </c>
      <c r="G410" s="66" t="n">
        <f aca="false">G411</f>
        <v>0</v>
      </c>
      <c r="H410" s="66" t="n">
        <f aca="false">H411</f>
        <v>131</v>
      </c>
      <c r="I410" s="66" t="n">
        <f aca="false">I411</f>
        <v>0</v>
      </c>
      <c r="J410" s="66" t="n">
        <f aca="false">J411</f>
        <v>131</v>
      </c>
      <c r="K410" s="66" t="n">
        <f aca="false">K411</f>
        <v>0</v>
      </c>
      <c r="L410" s="66" t="n">
        <f aca="false">L411</f>
        <v>131</v>
      </c>
      <c r="M410" s="66" t="n">
        <f aca="false">M411</f>
        <v>0</v>
      </c>
      <c r="N410" s="66" t="n">
        <f aca="false">N411</f>
        <v>131</v>
      </c>
      <c r="O410" s="66" t="n">
        <f aca="false">O411</f>
        <v>0</v>
      </c>
      <c r="P410" s="66" t="n">
        <f aca="false">P411</f>
        <v>131</v>
      </c>
      <c r="Q410" s="66" t="n">
        <f aca="false">Q411</f>
        <v>0</v>
      </c>
      <c r="R410" s="66" t="n">
        <f aca="false">R411</f>
        <v>131</v>
      </c>
      <c r="S410" s="66" t="n">
        <f aca="false">S411</f>
        <v>0</v>
      </c>
      <c r="T410" s="66" t="n">
        <f aca="false">T411</f>
        <v>131</v>
      </c>
      <c r="U410" s="66" t="n">
        <f aca="false">U411</f>
        <v>-100.1</v>
      </c>
      <c r="V410" s="66" t="n">
        <f aca="false">V411</f>
        <v>30.9</v>
      </c>
      <c r="W410" s="66" t="n">
        <f aca="false">W411</f>
        <v>0</v>
      </c>
      <c r="X410" s="66" t="n">
        <f aca="false">X411</f>
        <v>30.9</v>
      </c>
      <c r="Y410" s="66" t="n">
        <f aca="false">Y411</f>
        <v>0</v>
      </c>
      <c r="Z410" s="66" t="n">
        <f aca="false">Z411</f>
        <v>30.9</v>
      </c>
      <c r="AA410" s="66" t="n">
        <f aca="false">AA411</f>
        <v>0</v>
      </c>
      <c r="AB410" s="66" t="n">
        <f aca="false">AB411</f>
        <v>-100.1</v>
      </c>
      <c r="AC410" s="66" t="n">
        <f aca="false">AC411</f>
        <v>0</v>
      </c>
      <c r="AD410" s="66" t="n">
        <f aca="false">AD411</f>
        <v>-100.1</v>
      </c>
      <c r="AE410" s="66" t="n">
        <f aca="false">AE411</f>
        <v>0</v>
      </c>
      <c r="AF410" s="66" t="n">
        <f aca="false">AF411</f>
        <v>0</v>
      </c>
      <c r="AG410" s="66" t="n">
        <f aca="false">AG411</f>
        <v>0</v>
      </c>
      <c r="AH410" s="66" t="n">
        <f aca="false">AH411</f>
        <v>30.9</v>
      </c>
      <c r="AI410" s="59" t="n">
        <f aca="false">AH410/V410*100</f>
        <v>100</v>
      </c>
    </row>
    <row r="411" s="114" customFormat="true" ht="27.75" hidden="false" customHeight="true" outlineLevel="0" collapsed="false">
      <c r="A411" s="60"/>
      <c r="B411" s="56"/>
      <c r="C411" s="90"/>
      <c r="D411" s="62" t="s">
        <v>54</v>
      </c>
      <c r="E411" s="65" t="s">
        <v>114</v>
      </c>
      <c r="F411" s="66" t="n">
        <v>131</v>
      </c>
      <c r="G411" s="68"/>
      <c r="H411" s="69" t="n">
        <f aca="false">SUM(F411:G411)</f>
        <v>131</v>
      </c>
      <c r="I411" s="68"/>
      <c r="J411" s="70" t="n">
        <f aca="false">SUM(H411:I411)</f>
        <v>131</v>
      </c>
      <c r="K411" s="70"/>
      <c r="L411" s="70" t="n">
        <f aca="false">J411+K411</f>
        <v>131</v>
      </c>
      <c r="M411" s="66"/>
      <c r="N411" s="66" t="n">
        <f aca="false">SUM(L411:M411)</f>
        <v>131</v>
      </c>
      <c r="O411" s="66"/>
      <c r="P411" s="66" t="n">
        <f aca="false">SUM(N411:O411)</f>
        <v>131</v>
      </c>
      <c r="Q411" s="66"/>
      <c r="R411" s="66" t="n">
        <f aca="false">SUM(P411:Q411)</f>
        <v>131</v>
      </c>
      <c r="S411" s="66"/>
      <c r="T411" s="66" t="n">
        <f aca="false">SUM(R411:S411)</f>
        <v>131</v>
      </c>
      <c r="U411" s="94" t="n">
        <v>-100.1</v>
      </c>
      <c r="V411" s="66" t="n">
        <f aca="false">SUM(T411:U411)</f>
        <v>30.9</v>
      </c>
      <c r="W411" s="66"/>
      <c r="X411" s="66" t="n">
        <f aca="false">SUM(V411:W411)</f>
        <v>30.9</v>
      </c>
      <c r="Y411" s="66"/>
      <c r="Z411" s="66" t="n">
        <f aca="false">SUM(X411:Y411)</f>
        <v>30.9</v>
      </c>
      <c r="AA411" s="71"/>
      <c r="AB411" s="72" t="n">
        <f aca="false">SUM(AC411:AF411)</f>
        <v>-100.1</v>
      </c>
      <c r="AC411" s="73"/>
      <c r="AD411" s="73" t="n">
        <v>-100.1</v>
      </c>
      <c r="AE411" s="74"/>
      <c r="AF411" s="75"/>
      <c r="AG411" s="76"/>
      <c r="AH411" s="78" t="n">
        <v>30.9</v>
      </c>
      <c r="AI411" s="59" t="n">
        <f aca="false">AH411/V411*100</f>
        <v>100</v>
      </c>
    </row>
    <row r="412" customFormat="false" ht="12.75" hidden="false" customHeight="false" outlineLevel="0" collapsed="false">
      <c r="A412" s="60"/>
      <c r="B412" s="56"/>
      <c r="C412" s="88" t="s">
        <v>35</v>
      </c>
      <c r="D412" s="88"/>
      <c r="E412" s="58" t="s">
        <v>49</v>
      </c>
      <c r="F412" s="59" t="n">
        <f aca="false">F413</f>
        <v>4021.4</v>
      </c>
      <c r="G412" s="59" t="n">
        <f aca="false">G413</f>
        <v>0</v>
      </c>
      <c r="H412" s="59" t="n">
        <f aca="false">H413</f>
        <v>4021.4</v>
      </c>
      <c r="I412" s="59" t="n">
        <f aca="false">I413</f>
        <v>0</v>
      </c>
      <c r="J412" s="59" t="n">
        <f aca="false">J413</f>
        <v>4021.4</v>
      </c>
      <c r="K412" s="59" t="n">
        <f aca="false">K413</f>
        <v>0</v>
      </c>
      <c r="L412" s="59" t="n">
        <f aca="false">L413</f>
        <v>4021.4</v>
      </c>
      <c r="M412" s="59" t="n">
        <f aca="false">M413</f>
        <v>0</v>
      </c>
      <c r="N412" s="59" t="n">
        <f aca="false">N413</f>
        <v>4021.4</v>
      </c>
      <c r="O412" s="59" t="n">
        <f aca="false">O413</f>
        <v>561.9</v>
      </c>
      <c r="P412" s="59" t="n">
        <f aca="false">P413</f>
        <v>4583.3</v>
      </c>
      <c r="Q412" s="59" t="n">
        <f aca="false">Q413</f>
        <v>0</v>
      </c>
      <c r="R412" s="59" t="n">
        <f aca="false">R413</f>
        <v>4583.3</v>
      </c>
      <c r="S412" s="59" t="n">
        <f aca="false">S413</f>
        <v>0</v>
      </c>
      <c r="T412" s="59" t="n">
        <f aca="false">T413</f>
        <v>4583.3</v>
      </c>
      <c r="U412" s="59" t="n">
        <f aca="false">U413</f>
        <v>0</v>
      </c>
      <c r="V412" s="59" t="n">
        <f aca="false">V413</f>
        <v>4583.3</v>
      </c>
      <c r="W412" s="59" t="n">
        <f aca="false">W413</f>
        <v>0</v>
      </c>
      <c r="X412" s="59" t="n">
        <f aca="false">X413</f>
        <v>4583.3</v>
      </c>
      <c r="Y412" s="59" t="n">
        <f aca="false">Y413</f>
        <v>0</v>
      </c>
      <c r="Z412" s="59" t="n">
        <f aca="false">Z413</f>
        <v>4583.3</v>
      </c>
      <c r="AA412" s="59" t="n">
        <f aca="false">AA413</f>
        <v>0</v>
      </c>
      <c r="AB412" s="59" t="n">
        <f aca="false">AB413</f>
        <v>0</v>
      </c>
      <c r="AC412" s="59" t="n">
        <f aca="false">AC413</f>
        <v>0</v>
      </c>
      <c r="AD412" s="59" t="n">
        <f aca="false">AD413</f>
        <v>0</v>
      </c>
      <c r="AE412" s="59" t="n">
        <f aca="false">AE413</f>
        <v>0</v>
      </c>
      <c r="AF412" s="59" t="n">
        <f aca="false">AF413</f>
        <v>0</v>
      </c>
      <c r="AG412" s="59" t="n">
        <f aca="false">AG413</f>
        <v>0</v>
      </c>
      <c r="AH412" s="59" t="n">
        <f aca="false">AH413</f>
        <v>3232.4</v>
      </c>
      <c r="AI412" s="59" t="n">
        <f aca="false">AH412/V412*100</f>
        <v>70.5256038225733</v>
      </c>
    </row>
    <row r="413" customFormat="false" ht="12.75" hidden="false" customHeight="false" outlineLevel="0" collapsed="false">
      <c r="A413" s="60"/>
      <c r="B413" s="56"/>
      <c r="C413" s="88" t="s">
        <v>106</v>
      </c>
      <c r="D413" s="88"/>
      <c r="E413" s="58" t="s">
        <v>175</v>
      </c>
      <c r="F413" s="59" t="n">
        <f aca="false">F414+F417+F419</f>
        <v>4021.4</v>
      </c>
      <c r="G413" s="59" t="n">
        <f aca="false">G414+G417+G419</f>
        <v>0</v>
      </c>
      <c r="H413" s="59" t="n">
        <f aca="false">H414+H417+H419</f>
        <v>4021.4</v>
      </c>
      <c r="I413" s="59" t="n">
        <f aca="false">I414+I417+I419</f>
        <v>0</v>
      </c>
      <c r="J413" s="59" t="n">
        <f aca="false">J414+J417+J419</f>
        <v>4021.4</v>
      </c>
      <c r="K413" s="59" t="n">
        <f aca="false">K414+K417+K419</f>
        <v>0</v>
      </c>
      <c r="L413" s="59" t="n">
        <f aca="false">L414+L417+L419</f>
        <v>4021.4</v>
      </c>
      <c r="M413" s="59" t="n">
        <f aca="false">M414+M417+M419</f>
        <v>0</v>
      </c>
      <c r="N413" s="59" t="n">
        <f aca="false">N414+N417+N419</f>
        <v>4021.4</v>
      </c>
      <c r="O413" s="59" t="n">
        <f aca="false">O414+O417+O419</f>
        <v>561.9</v>
      </c>
      <c r="P413" s="59" t="n">
        <f aca="false">P414+P417+P419</f>
        <v>4583.3</v>
      </c>
      <c r="Q413" s="59" t="n">
        <f aca="false">Q414+Q417+Q419</f>
        <v>0</v>
      </c>
      <c r="R413" s="59" t="n">
        <f aca="false">R414+R417+R419</f>
        <v>4583.3</v>
      </c>
      <c r="S413" s="59" t="n">
        <f aca="false">S414+S417+S419</f>
        <v>0</v>
      </c>
      <c r="T413" s="59" t="n">
        <f aca="false">T414+T417+T419</f>
        <v>4583.3</v>
      </c>
      <c r="U413" s="59" t="n">
        <f aca="false">U414+U417+U419</f>
        <v>0</v>
      </c>
      <c r="V413" s="59" t="n">
        <f aca="false">V414+V417+V419</f>
        <v>4583.3</v>
      </c>
      <c r="W413" s="59" t="n">
        <f aca="false">W414+W417+W419</f>
        <v>0</v>
      </c>
      <c r="X413" s="59" t="n">
        <f aca="false">X414+X417+X419</f>
        <v>4583.3</v>
      </c>
      <c r="Y413" s="59" t="n">
        <f aca="false">Y414+Y417+Y419</f>
        <v>0</v>
      </c>
      <c r="Z413" s="59" t="n">
        <f aca="false">Z414+Z417+Z419</f>
        <v>4583.3</v>
      </c>
      <c r="AA413" s="59" t="n">
        <f aca="false">AA414+AA417+AA419</f>
        <v>0</v>
      </c>
      <c r="AB413" s="59" t="n">
        <f aca="false">AB414+AB417+AB419</f>
        <v>0</v>
      </c>
      <c r="AC413" s="59" t="n">
        <f aca="false">AC414+AC417+AC419</f>
        <v>0</v>
      </c>
      <c r="AD413" s="59" t="n">
        <f aca="false">AD414+AD417+AD419</f>
        <v>0</v>
      </c>
      <c r="AE413" s="59" t="n">
        <f aca="false">AE414+AE417+AE419</f>
        <v>0</v>
      </c>
      <c r="AF413" s="59" t="n">
        <f aca="false">AF414+AF417+AF419</f>
        <v>0</v>
      </c>
      <c r="AG413" s="59" t="n">
        <f aca="false">AG414+AG417+AG419</f>
        <v>0</v>
      </c>
      <c r="AH413" s="59" t="n">
        <f aca="false">AH414+AH417+AH419</f>
        <v>3232.4</v>
      </c>
      <c r="AI413" s="59" t="n">
        <f aca="false">AH413/V413*100</f>
        <v>70.5256038225733</v>
      </c>
    </row>
    <row r="414" customFormat="false" ht="12.75" hidden="true" customHeight="false" outlineLevel="0" collapsed="false">
      <c r="A414" s="60"/>
      <c r="B414" s="62"/>
      <c r="C414" s="88" t="s">
        <v>123</v>
      </c>
      <c r="D414" s="88"/>
      <c r="E414" s="58" t="s">
        <v>124</v>
      </c>
      <c r="F414" s="59" t="n">
        <f aca="false">SUM(F415)</f>
        <v>0</v>
      </c>
      <c r="G414" s="59" t="n">
        <f aca="false">SUM(G415)</f>
        <v>0</v>
      </c>
      <c r="H414" s="59" t="n">
        <f aca="false">SUM(H415)</f>
        <v>0</v>
      </c>
      <c r="I414" s="59" t="n">
        <f aca="false">SUM(I415)</f>
        <v>0</v>
      </c>
      <c r="J414" s="59" t="n">
        <f aca="false">SUM(J415)</f>
        <v>0</v>
      </c>
      <c r="K414" s="59" t="n">
        <f aca="false">SUM(K415)</f>
        <v>0</v>
      </c>
      <c r="L414" s="59" t="n">
        <f aca="false">SUM(L415)</f>
        <v>0</v>
      </c>
      <c r="M414" s="59" t="n">
        <f aca="false">SUM(M415)</f>
        <v>0</v>
      </c>
      <c r="N414" s="59" t="n">
        <f aca="false">SUM(N415)</f>
        <v>0</v>
      </c>
      <c r="O414" s="59" t="n">
        <f aca="false">SUM(O415)</f>
        <v>0</v>
      </c>
      <c r="P414" s="59" t="n">
        <f aca="false">SUM(P415)</f>
        <v>0</v>
      </c>
      <c r="Q414" s="59" t="n">
        <f aca="false">SUM(Q415)</f>
        <v>0</v>
      </c>
      <c r="R414" s="59" t="n">
        <f aca="false">SUM(R415)</f>
        <v>0</v>
      </c>
      <c r="S414" s="59" t="n">
        <f aca="false">SUM(S415)</f>
        <v>0</v>
      </c>
      <c r="T414" s="59" t="n">
        <f aca="false">SUM(T415)</f>
        <v>0</v>
      </c>
      <c r="U414" s="59" t="n">
        <f aca="false">SUM(U415)</f>
        <v>0</v>
      </c>
      <c r="V414" s="59" t="n">
        <f aca="false">SUM(V415)</f>
        <v>0</v>
      </c>
      <c r="W414" s="59" t="n">
        <f aca="false">SUM(W415)</f>
        <v>0</v>
      </c>
      <c r="X414" s="59" t="n">
        <f aca="false">SUM(X415)</f>
        <v>0</v>
      </c>
      <c r="Y414" s="59" t="n">
        <f aca="false">SUM(Y415)</f>
        <v>0</v>
      </c>
      <c r="Z414" s="59" t="n">
        <f aca="false">SUM(Z415)</f>
        <v>0</v>
      </c>
      <c r="AA414" s="71"/>
      <c r="AB414" s="72" t="n">
        <f aca="false">SUM(AC414:AF414)</f>
        <v>0</v>
      </c>
      <c r="AC414" s="73"/>
      <c r="AD414" s="73"/>
      <c r="AE414" s="74"/>
      <c r="AF414" s="75"/>
      <c r="AG414" s="76"/>
      <c r="AH414" s="78"/>
      <c r="AI414" s="59" t="e">
        <f aca="false">AH414/V414*100</f>
        <v>#DIV/0!</v>
      </c>
    </row>
    <row r="415" customFormat="false" ht="63.75" hidden="true" customHeight="false" outlineLevel="0" collapsed="false">
      <c r="A415" s="60"/>
      <c r="B415" s="62"/>
      <c r="C415" s="49" t="s">
        <v>431</v>
      </c>
      <c r="D415" s="49"/>
      <c r="E415" s="65" t="s">
        <v>432</v>
      </c>
      <c r="F415" s="85" t="n">
        <f aca="false">SUM(F416)</f>
        <v>0</v>
      </c>
      <c r="G415" s="85" t="n">
        <f aca="false">SUM(G416)</f>
        <v>0</v>
      </c>
      <c r="H415" s="85" t="n">
        <f aca="false">SUM(H416)</f>
        <v>0</v>
      </c>
      <c r="I415" s="85" t="n">
        <f aca="false">SUM(I416)</f>
        <v>0</v>
      </c>
      <c r="J415" s="85" t="n">
        <f aca="false">SUM(J416)</f>
        <v>0</v>
      </c>
      <c r="K415" s="85" t="n">
        <f aca="false">SUM(K416)</f>
        <v>0</v>
      </c>
      <c r="L415" s="85" t="n">
        <f aca="false">SUM(L416)</f>
        <v>0</v>
      </c>
      <c r="M415" s="85" t="n">
        <f aca="false">SUM(M416)</f>
        <v>0</v>
      </c>
      <c r="N415" s="85" t="n">
        <f aca="false">SUM(N416)</f>
        <v>0</v>
      </c>
      <c r="O415" s="85" t="n">
        <f aca="false">SUM(O416)</f>
        <v>0</v>
      </c>
      <c r="P415" s="85" t="n">
        <f aca="false">SUM(P416)</f>
        <v>0</v>
      </c>
      <c r="Q415" s="85" t="n">
        <f aca="false">SUM(Q416)</f>
        <v>0</v>
      </c>
      <c r="R415" s="85" t="n">
        <f aca="false">SUM(R416)</f>
        <v>0</v>
      </c>
      <c r="S415" s="85" t="n">
        <f aca="false">SUM(S416)</f>
        <v>0</v>
      </c>
      <c r="T415" s="85" t="n">
        <f aca="false">SUM(T416)</f>
        <v>0</v>
      </c>
      <c r="U415" s="85" t="n">
        <f aca="false">SUM(U416)</f>
        <v>0</v>
      </c>
      <c r="V415" s="85" t="n">
        <f aca="false">SUM(V416)</f>
        <v>0</v>
      </c>
      <c r="W415" s="85" t="n">
        <f aca="false">SUM(W416)</f>
        <v>0</v>
      </c>
      <c r="X415" s="85" t="n">
        <f aca="false">SUM(X416)</f>
        <v>0</v>
      </c>
      <c r="Y415" s="85" t="n">
        <f aca="false">SUM(Y416)</f>
        <v>0</v>
      </c>
      <c r="Z415" s="85" t="n">
        <f aca="false">SUM(Z416)</f>
        <v>0</v>
      </c>
      <c r="AA415" s="71"/>
      <c r="AB415" s="72" t="n">
        <f aca="false">SUM(AC415:AF415)</f>
        <v>0</v>
      </c>
      <c r="AC415" s="73"/>
      <c r="AD415" s="73"/>
      <c r="AE415" s="74"/>
      <c r="AF415" s="75"/>
      <c r="AG415" s="76"/>
      <c r="AH415" s="78"/>
      <c r="AI415" s="59" t="e">
        <f aca="false">AH415/V415*100</f>
        <v>#DIV/0!</v>
      </c>
    </row>
    <row r="416" customFormat="false" ht="25.5" hidden="true" customHeight="false" outlineLevel="0" collapsed="false">
      <c r="A416" s="60"/>
      <c r="B416" s="62"/>
      <c r="C416" s="49"/>
      <c r="D416" s="62" t="s">
        <v>54</v>
      </c>
      <c r="E416" s="67" t="s">
        <v>114</v>
      </c>
      <c r="F416" s="85" t="n">
        <v>0</v>
      </c>
      <c r="G416" s="68"/>
      <c r="H416" s="69" t="n">
        <f aca="false">SUM(F416:G416)</f>
        <v>0</v>
      </c>
      <c r="I416" s="68"/>
      <c r="J416" s="70" t="n">
        <f aca="false">SUM(H416:I416)</f>
        <v>0</v>
      </c>
      <c r="K416" s="70"/>
      <c r="L416" s="70" t="n">
        <f aca="false">J416+K416</f>
        <v>0</v>
      </c>
      <c r="M416" s="66"/>
      <c r="N416" s="66" t="n">
        <f aca="false">SUM(L416:M416)</f>
        <v>0</v>
      </c>
      <c r="O416" s="66"/>
      <c r="P416" s="66" t="n">
        <f aca="false">SUM(N416:O416)</f>
        <v>0</v>
      </c>
      <c r="Q416" s="66"/>
      <c r="R416" s="66" t="n">
        <f aca="false">SUM(P416:Q416)</f>
        <v>0</v>
      </c>
      <c r="S416" s="66"/>
      <c r="T416" s="66" t="n">
        <f aca="false">SUM(R416:S416)</f>
        <v>0</v>
      </c>
      <c r="U416" s="66"/>
      <c r="V416" s="66" t="n">
        <f aca="false">SUM(T416:U416)</f>
        <v>0</v>
      </c>
      <c r="W416" s="66"/>
      <c r="X416" s="66" t="n">
        <f aca="false">SUM(V416:W416)</f>
        <v>0</v>
      </c>
      <c r="Y416" s="66"/>
      <c r="Z416" s="66" t="n">
        <f aca="false">SUM(X416:Y416)</f>
        <v>0</v>
      </c>
      <c r="AA416" s="71"/>
      <c r="AB416" s="72" t="n">
        <f aca="false">SUM(AC416:AF416)</f>
        <v>0</v>
      </c>
      <c r="AC416" s="73"/>
      <c r="AD416" s="73"/>
      <c r="AE416" s="74"/>
      <c r="AF416" s="75"/>
      <c r="AG416" s="76"/>
      <c r="AH416" s="78"/>
      <c r="AI416" s="59" t="e">
        <f aca="false">AH416/V416*100</f>
        <v>#DIV/0!</v>
      </c>
    </row>
    <row r="417" customFormat="false" ht="63.75" hidden="false" customHeight="true" outlineLevel="0" collapsed="false">
      <c r="A417" s="60"/>
      <c r="B417" s="62"/>
      <c r="C417" s="57" t="s">
        <v>433</v>
      </c>
      <c r="D417" s="57"/>
      <c r="E417" s="131" t="s">
        <v>434</v>
      </c>
      <c r="F417" s="132" t="n">
        <f aca="false">SUM(F418)</f>
        <v>1340.5</v>
      </c>
      <c r="G417" s="132" t="n">
        <f aca="false">SUM(G418)</f>
        <v>0</v>
      </c>
      <c r="H417" s="132" t="n">
        <f aca="false">SUM(H418)</f>
        <v>1340.5</v>
      </c>
      <c r="I417" s="132" t="n">
        <f aca="false">SUM(I418)</f>
        <v>0</v>
      </c>
      <c r="J417" s="132" t="n">
        <f aca="false">SUM(J418)</f>
        <v>1340.5</v>
      </c>
      <c r="K417" s="132" t="n">
        <f aca="false">SUM(K418)</f>
        <v>0</v>
      </c>
      <c r="L417" s="132" t="n">
        <f aca="false">SUM(L418)</f>
        <v>1340.5</v>
      </c>
      <c r="M417" s="132" t="n">
        <f aca="false">SUM(M418)</f>
        <v>0</v>
      </c>
      <c r="N417" s="132" t="n">
        <f aca="false">SUM(N418)</f>
        <v>1340.5</v>
      </c>
      <c r="O417" s="132" t="n">
        <f aca="false">SUM(O418)</f>
        <v>0</v>
      </c>
      <c r="P417" s="132" t="n">
        <f aca="false">SUM(P418)</f>
        <v>1340.5</v>
      </c>
      <c r="Q417" s="132" t="n">
        <f aca="false">SUM(Q418)</f>
        <v>0</v>
      </c>
      <c r="R417" s="132" t="n">
        <f aca="false">SUM(R418)</f>
        <v>1340.5</v>
      </c>
      <c r="S417" s="132" t="n">
        <f aca="false">SUM(S418)</f>
        <v>0</v>
      </c>
      <c r="T417" s="132" t="n">
        <f aca="false">SUM(T418)</f>
        <v>1340.5</v>
      </c>
      <c r="U417" s="132" t="n">
        <f aca="false">SUM(U418)</f>
        <v>0</v>
      </c>
      <c r="V417" s="132" t="n">
        <f aca="false">SUM(V418)</f>
        <v>1340.5</v>
      </c>
      <c r="W417" s="132" t="n">
        <f aca="false">SUM(W418)</f>
        <v>0</v>
      </c>
      <c r="X417" s="132" t="n">
        <f aca="false">SUM(X418)</f>
        <v>1340.5</v>
      </c>
      <c r="Y417" s="132" t="n">
        <f aca="false">SUM(Y418)</f>
        <v>0</v>
      </c>
      <c r="Z417" s="132" t="n">
        <f aca="false">SUM(Z418)</f>
        <v>1340.5</v>
      </c>
      <c r="AA417" s="132" t="n">
        <f aca="false">SUM(AA418)</f>
        <v>0</v>
      </c>
      <c r="AB417" s="132" t="n">
        <f aca="false">SUM(AB418)</f>
        <v>0</v>
      </c>
      <c r="AC417" s="132" t="n">
        <f aca="false">SUM(AC418)</f>
        <v>0</v>
      </c>
      <c r="AD417" s="132" t="n">
        <f aca="false">SUM(AD418)</f>
        <v>0</v>
      </c>
      <c r="AE417" s="132" t="n">
        <f aca="false">SUM(AE418)</f>
        <v>0</v>
      </c>
      <c r="AF417" s="132" t="n">
        <f aca="false">SUM(AF418)</f>
        <v>0</v>
      </c>
      <c r="AG417" s="132" t="n">
        <f aca="false">SUM(AG418)</f>
        <v>0</v>
      </c>
      <c r="AH417" s="132" t="n">
        <f aca="false">SUM(AH418)</f>
        <v>1301.6</v>
      </c>
      <c r="AI417" s="59" t="n">
        <f aca="false">AH417/V417*100</f>
        <v>97.0980977247296</v>
      </c>
    </row>
    <row r="418" customFormat="false" ht="25.5" hidden="false" customHeight="false" outlineLevel="0" collapsed="false">
      <c r="A418" s="60"/>
      <c r="B418" s="62"/>
      <c r="C418" s="49"/>
      <c r="D418" s="62" t="s">
        <v>54</v>
      </c>
      <c r="E418" s="67" t="s">
        <v>114</v>
      </c>
      <c r="F418" s="85" t="n">
        <v>1340.5</v>
      </c>
      <c r="G418" s="68"/>
      <c r="H418" s="69" t="n">
        <f aca="false">SUM(F418:G418)</f>
        <v>1340.5</v>
      </c>
      <c r="I418" s="68"/>
      <c r="J418" s="70" t="n">
        <f aca="false">SUM(H418:I418)</f>
        <v>1340.5</v>
      </c>
      <c r="K418" s="70"/>
      <c r="L418" s="70" t="n">
        <f aca="false">J418+K418</f>
        <v>1340.5</v>
      </c>
      <c r="M418" s="66"/>
      <c r="N418" s="66" t="n">
        <f aca="false">SUM(L418:M418)</f>
        <v>1340.5</v>
      </c>
      <c r="O418" s="66"/>
      <c r="P418" s="66" t="n">
        <f aca="false">SUM(N418:O418)</f>
        <v>1340.5</v>
      </c>
      <c r="Q418" s="66"/>
      <c r="R418" s="66" t="n">
        <f aca="false">SUM(P418:Q418)</f>
        <v>1340.5</v>
      </c>
      <c r="S418" s="66"/>
      <c r="T418" s="66" t="n">
        <f aca="false">SUM(R418:S418)</f>
        <v>1340.5</v>
      </c>
      <c r="U418" s="66"/>
      <c r="V418" s="66" t="n">
        <f aca="false">SUM(T418:U418)</f>
        <v>1340.5</v>
      </c>
      <c r="W418" s="66"/>
      <c r="X418" s="66" t="n">
        <f aca="false">SUM(V418:W418)</f>
        <v>1340.5</v>
      </c>
      <c r="Y418" s="66"/>
      <c r="Z418" s="66" t="n">
        <f aca="false">SUM(X418:Y418)</f>
        <v>1340.5</v>
      </c>
      <c r="AA418" s="71"/>
      <c r="AB418" s="72" t="n">
        <f aca="false">SUM(AC418:AF418)</f>
        <v>0</v>
      </c>
      <c r="AC418" s="73"/>
      <c r="AD418" s="73"/>
      <c r="AE418" s="74"/>
      <c r="AF418" s="75"/>
      <c r="AG418" s="76"/>
      <c r="AH418" s="78" t="n">
        <v>1301.6</v>
      </c>
      <c r="AI418" s="59" t="n">
        <f aca="false">AH418/V418*100</f>
        <v>97.0980977247296</v>
      </c>
    </row>
    <row r="419" customFormat="false" ht="63" hidden="false" customHeight="true" outlineLevel="0" collapsed="false">
      <c r="A419" s="60"/>
      <c r="B419" s="62"/>
      <c r="C419" s="57" t="s">
        <v>435</v>
      </c>
      <c r="D419" s="56"/>
      <c r="E419" s="98" t="s">
        <v>436</v>
      </c>
      <c r="F419" s="132" t="n">
        <f aca="false">SUM(F420)</f>
        <v>2680.9</v>
      </c>
      <c r="G419" s="132" t="n">
        <f aca="false">SUM(G420)</f>
        <v>0</v>
      </c>
      <c r="H419" s="132" t="n">
        <f aca="false">SUM(H420)</f>
        <v>2680.9</v>
      </c>
      <c r="I419" s="132" t="n">
        <f aca="false">SUM(I420)</f>
        <v>0</v>
      </c>
      <c r="J419" s="132" t="n">
        <f aca="false">SUM(J420)</f>
        <v>2680.9</v>
      </c>
      <c r="K419" s="132" t="n">
        <f aca="false">SUM(K420)</f>
        <v>0</v>
      </c>
      <c r="L419" s="132" t="n">
        <f aca="false">SUM(L420)</f>
        <v>2680.9</v>
      </c>
      <c r="M419" s="132" t="n">
        <f aca="false">SUM(M420)</f>
        <v>0</v>
      </c>
      <c r="N419" s="132" t="n">
        <f aca="false">SUM(N420)</f>
        <v>2680.9</v>
      </c>
      <c r="O419" s="132" t="n">
        <f aca="false">SUM(O420)</f>
        <v>561.9</v>
      </c>
      <c r="P419" s="132" t="n">
        <f aca="false">SUM(P420)</f>
        <v>3242.8</v>
      </c>
      <c r="Q419" s="132" t="n">
        <f aca="false">SUM(Q420)</f>
        <v>0</v>
      </c>
      <c r="R419" s="132" t="n">
        <f aca="false">SUM(R420)</f>
        <v>3242.8</v>
      </c>
      <c r="S419" s="132" t="n">
        <f aca="false">SUM(S420)</f>
        <v>0</v>
      </c>
      <c r="T419" s="132" t="n">
        <f aca="false">SUM(T420)</f>
        <v>3242.8</v>
      </c>
      <c r="U419" s="132" t="n">
        <f aca="false">SUM(U420)</f>
        <v>0</v>
      </c>
      <c r="V419" s="132" t="n">
        <f aca="false">SUM(V420)</f>
        <v>3242.8</v>
      </c>
      <c r="W419" s="132" t="n">
        <f aca="false">SUM(W420)</f>
        <v>0</v>
      </c>
      <c r="X419" s="132" t="n">
        <f aca="false">SUM(X420)</f>
        <v>3242.8</v>
      </c>
      <c r="Y419" s="132" t="n">
        <f aca="false">SUM(Y420)</f>
        <v>0</v>
      </c>
      <c r="Z419" s="132" t="n">
        <f aca="false">SUM(Z420)</f>
        <v>3242.8</v>
      </c>
      <c r="AA419" s="132" t="n">
        <f aca="false">SUM(AA420)</f>
        <v>0</v>
      </c>
      <c r="AB419" s="132" t="n">
        <f aca="false">SUM(AB420)</f>
        <v>0</v>
      </c>
      <c r="AC419" s="132" t="n">
        <f aca="false">SUM(AC420)</f>
        <v>0</v>
      </c>
      <c r="AD419" s="132" t="n">
        <f aca="false">SUM(AD420)</f>
        <v>0</v>
      </c>
      <c r="AE419" s="132" t="n">
        <f aca="false">SUM(AE420)</f>
        <v>0</v>
      </c>
      <c r="AF419" s="132" t="n">
        <f aca="false">SUM(AF420)</f>
        <v>0</v>
      </c>
      <c r="AG419" s="132" t="n">
        <f aca="false">SUM(AG420)</f>
        <v>0</v>
      </c>
      <c r="AH419" s="132" t="n">
        <f aca="false">SUM(AH420)</f>
        <v>1930.8</v>
      </c>
      <c r="AI419" s="59" t="n">
        <f aca="false">AH419/V419*100</f>
        <v>59.5411372887628</v>
      </c>
    </row>
    <row r="420" customFormat="false" ht="25.5" hidden="false" customHeight="false" outlineLevel="0" collapsed="false">
      <c r="A420" s="60"/>
      <c r="B420" s="62"/>
      <c r="C420" s="49"/>
      <c r="D420" s="62" t="s">
        <v>54</v>
      </c>
      <c r="E420" s="67" t="s">
        <v>114</v>
      </c>
      <c r="F420" s="85" t="n">
        <v>2680.9</v>
      </c>
      <c r="G420" s="68"/>
      <c r="H420" s="69" t="n">
        <f aca="false">SUM(F420:G420)</f>
        <v>2680.9</v>
      </c>
      <c r="I420" s="68"/>
      <c r="J420" s="70" t="n">
        <f aca="false">SUM(H420:I420)</f>
        <v>2680.9</v>
      </c>
      <c r="K420" s="70"/>
      <c r="L420" s="70" t="n">
        <f aca="false">J420+K420</f>
        <v>2680.9</v>
      </c>
      <c r="M420" s="66"/>
      <c r="N420" s="66" t="n">
        <f aca="false">SUM(L420:M420)</f>
        <v>2680.9</v>
      </c>
      <c r="O420" s="66" t="n">
        <v>561.9</v>
      </c>
      <c r="P420" s="66" t="n">
        <f aca="false">SUM(N420:O420)</f>
        <v>3242.8</v>
      </c>
      <c r="Q420" s="66"/>
      <c r="R420" s="66" t="n">
        <f aca="false">SUM(P420:Q420)</f>
        <v>3242.8</v>
      </c>
      <c r="S420" s="66"/>
      <c r="T420" s="66" t="n">
        <f aca="false">SUM(R420:S420)</f>
        <v>3242.8</v>
      </c>
      <c r="U420" s="66"/>
      <c r="V420" s="66" t="n">
        <f aca="false">SUM(T420:U420)</f>
        <v>3242.8</v>
      </c>
      <c r="W420" s="66"/>
      <c r="X420" s="66" t="n">
        <f aca="false">SUM(V420:W420)</f>
        <v>3242.8</v>
      </c>
      <c r="Y420" s="66"/>
      <c r="Z420" s="66" t="n">
        <f aca="false">SUM(X420:Y420)</f>
        <v>3242.8</v>
      </c>
      <c r="AA420" s="71"/>
      <c r="AB420" s="72" t="n">
        <f aca="false">SUM(AC420:AF420)</f>
        <v>0</v>
      </c>
      <c r="AC420" s="73"/>
      <c r="AD420" s="73"/>
      <c r="AE420" s="74"/>
      <c r="AF420" s="75"/>
      <c r="AG420" s="76"/>
      <c r="AH420" s="78" t="n">
        <v>1930.8</v>
      </c>
      <c r="AI420" s="59" t="n">
        <f aca="false">AH420/V420*100</f>
        <v>59.5411372887628</v>
      </c>
    </row>
    <row r="421" s="123" customFormat="true" ht="14.25" hidden="false" customHeight="false" outlineLevel="0" collapsed="false">
      <c r="A421" s="55"/>
      <c r="B421" s="56" t="s">
        <v>437</v>
      </c>
      <c r="C421" s="57"/>
      <c r="D421" s="56"/>
      <c r="E421" s="133" t="s">
        <v>438</v>
      </c>
      <c r="F421" s="132"/>
      <c r="G421" s="122"/>
      <c r="H421" s="117"/>
      <c r="I421" s="122"/>
      <c r="J421" s="118"/>
      <c r="K421" s="118"/>
      <c r="L421" s="118"/>
      <c r="M421" s="59"/>
      <c r="N421" s="59" t="n">
        <f aca="false">SUM(N422)</f>
        <v>0</v>
      </c>
      <c r="O421" s="59" t="n">
        <f aca="false">SUM(O422)</f>
        <v>1287.3</v>
      </c>
      <c r="P421" s="59" t="n">
        <f aca="false">SUM(P422)</f>
        <v>1287.3</v>
      </c>
      <c r="Q421" s="59" t="n">
        <f aca="false">SUM(Q422)</f>
        <v>0</v>
      </c>
      <c r="R421" s="66" t="n">
        <f aca="false">SUM(P421:Q421)</f>
        <v>1287.3</v>
      </c>
      <c r="S421" s="59" t="n">
        <f aca="false">SUM(S422)</f>
        <v>0</v>
      </c>
      <c r="T421" s="66" t="n">
        <f aca="false">SUM(R421:S421)</f>
        <v>1287.3</v>
      </c>
      <c r="U421" s="59" t="n">
        <f aca="false">SUM(U422)</f>
        <v>0</v>
      </c>
      <c r="V421" s="66" t="n">
        <f aca="false">V422</f>
        <v>1287.3</v>
      </c>
      <c r="W421" s="66" t="n">
        <f aca="false">W422</f>
        <v>0</v>
      </c>
      <c r="X421" s="66" t="n">
        <f aca="false">X422</f>
        <v>1287.3</v>
      </c>
      <c r="Y421" s="66" t="n">
        <f aca="false">Y422</f>
        <v>0</v>
      </c>
      <c r="Z421" s="66" t="n">
        <f aca="false">Z422</f>
        <v>1287.3</v>
      </c>
      <c r="AA421" s="66" t="n">
        <f aca="false">AA422</f>
        <v>0</v>
      </c>
      <c r="AB421" s="66" t="n">
        <f aca="false">AB422</f>
        <v>0</v>
      </c>
      <c r="AC421" s="66" t="n">
        <f aca="false">AC422</f>
        <v>0</v>
      </c>
      <c r="AD421" s="66" t="n">
        <f aca="false">AD422</f>
        <v>0</v>
      </c>
      <c r="AE421" s="66" t="n">
        <f aca="false">AE422</f>
        <v>0</v>
      </c>
      <c r="AF421" s="66" t="n">
        <f aca="false">AF422</f>
        <v>0</v>
      </c>
      <c r="AG421" s="66" t="n">
        <f aca="false">AG422</f>
        <v>0</v>
      </c>
      <c r="AH421" s="66" t="n">
        <f aca="false">AH422</f>
        <v>1085.2</v>
      </c>
      <c r="AI421" s="59" t="n">
        <f aca="false">AH421/V421*100</f>
        <v>84.3004738600171</v>
      </c>
    </row>
    <row r="422" customFormat="false" ht="51" hidden="false" customHeight="false" outlineLevel="0" collapsed="false">
      <c r="A422" s="60"/>
      <c r="B422" s="62"/>
      <c r="C422" s="90" t="s">
        <v>439</v>
      </c>
      <c r="D422" s="90"/>
      <c r="E422" s="134" t="s">
        <v>440</v>
      </c>
      <c r="F422" s="85"/>
      <c r="G422" s="68"/>
      <c r="H422" s="69"/>
      <c r="I422" s="68"/>
      <c r="J422" s="70"/>
      <c r="K422" s="70"/>
      <c r="L422" s="70"/>
      <c r="M422" s="66"/>
      <c r="N422" s="66" t="n">
        <f aca="false">SUM(N423)</f>
        <v>0</v>
      </c>
      <c r="O422" s="66" t="n">
        <f aca="false">SUM(O423)</f>
        <v>1287.3</v>
      </c>
      <c r="P422" s="66" t="n">
        <f aca="false">SUM(P423)</f>
        <v>1287.3</v>
      </c>
      <c r="Q422" s="66" t="n">
        <f aca="false">SUM(Q423)</f>
        <v>0</v>
      </c>
      <c r="R422" s="66" t="n">
        <f aca="false">SUM(R423)</f>
        <v>1287.3</v>
      </c>
      <c r="S422" s="66" t="n">
        <f aca="false">SUM(S423)</f>
        <v>0</v>
      </c>
      <c r="T422" s="66" t="n">
        <f aca="false">SUM(T423)</f>
        <v>1287.3</v>
      </c>
      <c r="U422" s="66" t="n">
        <f aca="false">SUM(U423)</f>
        <v>0</v>
      </c>
      <c r="V422" s="66" t="n">
        <f aca="false">SUM(V423)</f>
        <v>1287.3</v>
      </c>
      <c r="W422" s="66" t="n">
        <f aca="false">SUM(W423)</f>
        <v>0</v>
      </c>
      <c r="X422" s="66" t="n">
        <f aca="false">SUM(X423)</f>
        <v>1287.3</v>
      </c>
      <c r="Y422" s="66" t="n">
        <f aca="false">SUM(Y423)</f>
        <v>0</v>
      </c>
      <c r="Z422" s="66" t="n">
        <f aca="false">SUM(Z423)</f>
        <v>1287.3</v>
      </c>
      <c r="AA422" s="66" t="n">
        <f aca="false">SUM(AA423)</f>
        <v>0</v>
      </c>
      <c r="AB422" s="66" t="n">
        <f aca="false">SUM(AB423)</f>
        <v>0</v>
      </c>
      <c r="AC422" s="66" t="n">
        <f aca="false">SUM(AC423)</f>
        <v>0</v>
      </c>
      <c r="AD422" s="66" t="n">
        <f aca="false">SUM(AD423)</f>
        <v>0</v>
      </c>
      <c r="AE422" s="66" t="n">
        <f aca="false">SUM(AE423)</f>
        <v>0</v>
      </c>
      <c r="AF422" s="66" t="n">
        <f aca="false">SUM(AF423)</f>
        <v>0</v>
      </c>
      <c r="AG422" s="66" t="n">
        <f aca="false">SUM(AG423)</f>
        <v>0</v>
      </c>
      <c r="AH422" s="66" t="n">
        <f aca="false">SUM(AH423)</f>
        <v>1085.2</v>
      </c>
      <c r="AI422" s="59" t="n">
        <f aca="false">AH422/V422*100</f>
        <v>84.3004738600171</v>
      </c>
    </row>
    <row r="423" customFormat="false" ht="51" hidden="false" customHeight="false" outlineLevel="0" collapsed="false">
      <c r="A423" s="60"/>
      <c r="B423" s="62"/>
      <c r="C423" s="49"/>
      <c r="D423" s="90" t="s">
        <v>295</v>
      </c>
      <c r="E423" s="65" t="s">
        <v>402</v>
      </c>
      <c r="F423" s="85"/>
      <c r="G423" s="68"/>
      <c r="H423" s="69"/>
      <c r="I423" s="68"/>
      <c r="J423" s="70"/>
      <c r="K423" s="70"/>
      <c r="L423" s="70"/>
      <c r="M423" s="66"/>
      <c r="N423" s="66"/>
      <c r="O423" s="66" t="n">
        <v>1287.3</v>
      </c>
      <c r="P423" s="66" t="n">
        <f aca="false">SUM(N423:O423)</f>
        <v>1287.3</v>
      </c>
      <c r="Q423" s="66"/>
      <c r="R423" s="66" t="n">
        <f aca="false">SUM(P423:Q423)</f>
        <v>1287.3</v>
      </c>
      <c r="S423" s="66"/>
      <c r="T423" s="66" t="n">
        <f aca="false">SUM(R423:S423)</f>
        <v>1287.3</v>
      </c>
      <c r="U423" s="66"/>
      <c r="V423" s="66" t="n">
        <f aca="false">SUM(T423:U423)</f>
        <v>1287.3</v>
      </c>
      <c r="W423" s="66"/>
      <c r="X423" s="66" t="n">
        <f aca="false">SUM(V423:W423)</f>
        <v>1287.3</v>
      </c>
      <c r="Y423" s="66"/>
      <c r="Z423" s="66" t="n">
        <f aca="false">SUM(X423:Y423)</f>
        <v>1287.3</v>
      </c>
      <c r="AA423" s="71"/>
      <c r="AB423" s="72" t="n">
        <f aca="false">SUM(AC423:AF423)</f>
        <v>0</v>
      </c>
      <c r="AC423" s="73"/>
      <c r="AD423" s="73"/>
      <c r="AE423" s="74"/>
      <c r="AF423" s="75"/>
      <c r="AG423" s="76"/>
      <c r="AH423" s="78" t="n">
        <v>1085.2</v>
      </c>
      <c r="AI423" s="59" t="n">
        <f aca="false">AH423/V423*100</f>
        <v>84.3004738600171</v>
      </c>
    </row>
    <row r="424" s="123" customFormat="true" ht="28.5" hidden="false" customHeight="false" outlineLevel="0" collapsed="false">
      <c r="A424" s="55"/>
      <c r="B424" s="56" t="s">
        <v>441</v>
      </c>
      <c r="C424" s="57"/>
      <c r="D424" s="56"/>
      <c r="E424" s="135" t="s">
        <v>442</v>
      </c>
      <c r="F424" s="132"/>
      <c r="G424" s="122"/>
      <c r="H424" s="117"/>
      <c r="I424" s="122"/>
      <c r="J424" s="118"/>
      <c r="K424" s="118"/>
      <c r="L424" s="118"/>
      <c r="M424" s="59"/>
      <c r="N424" s="59" t="n">
        <f aca="false">SUM(N425)</f>
        <v>0</v>
      </c>
      <c r="O424" s="59" t="n">
        <f aca="false">SUM(O425)</f>
        <v>1995.4</v>
      </c>
      <c r="P424" s="59" t="n">
        <f aca="false">SUM(P425)</f>
        <v>1995.4</v>
      </c>
      <c r="Q424" s="59" t="n">
        <f aca="false">SUM(Q425)</f>
        <v>0</v>
      </c>
      <c r="R424" s="59" t="n">
        <f aca="false">SUM(R425)</f>
        <v>1995.4</v>
      </c>
      <c r="S424" s="59" t="n">
        <f aca="false">SUM(S425)</f>
        <v>0</v>
      </c>
      <c r="T424" s="59" t="n">
        <f aca="false">SUM(T425)</f>
        <v>1995.4</v>
      </c>
      <c r="U424" s="59" t="n">
        <f aca="false">SUM(U425)</f>
        <v>0</v>
      </c>
      <c r="V424" s="59" t="n">
        <f aca="false">SUM(V425)</f>
        <v>1995.4</v>
      </c>
      <c r="W424" s="59" t="n">
        <f aca="false">SUM(W425)</f>
        <v>0</v>
      </c>
      <c r="X424" s="59" t="n">
        <f aca="false">SUM(X425)</f>
        <v>1995.4</v>
      </c>
      <c r="Y424" s="59" t="n">
        <f aca="false">SUM(Y425)</f>
        <v>0</v>
      </c>
      <c r="Z424" s="59" t="n">
        <f aca="false">SUM(Z425)</f>
        <v>1995.4</v>
      </c>
      <c r="AA424" s="59" t="n">
        <f aca="false">SUM(AA425)</f>
        <v>0</v>
      </c>
      <c r="AB424" s="59" t="n">
        <f aca="false">SUM(AB425)</f>
        <v>0</v>
      </c>
      <c r="AC424" s="59" t="n">
        <f aca="false">SUM(AC425)</f>
        <v>0</v>
      </c>
      <c r="AD424" s="59" t="n">
        <f aca="false">SUM(AD425)</f>
        <v>0</v>
      </c>
      <c r="AE424" s="59" t="n">
        <f aca="false">SUM(AE425)</f>
        <v>0</v>
      </c>
      <c r="AF424" s="59" t="n">
        <f aca="false">SUM(AF425)</f>
        <v>0</v>
      </c>
      <c r="AG424" s="59" t="n">
        <f aca="false">SUM(AG425)</f>
        <v>0</v>
      </c>
      <c r="AH424" s="59" t="n">
        <f aca="false">SUM(AH425)</f>
        <v>45.2</v>
      </c>
      <c r="AI424" s="59" t="n">
        <f aca="false">AH424/V424*100</f>
        <v>2.26520998296081</v>
      </c>
    </row>
    <row r="425" s="123" customFormat="true" ht="12.75" hidden="false" customHeight="false" outlineLevel="0" collapsed="false">
      <c r="A425" s="55"/>
      <c r="B425" s="56"/>
      <c r="C425" s="57" t="s">
        <v>35</v>
      </c>
      <c r="D425" s="57"/>
      <c r="E425" s="64" t="s">
        <v>36</v>
      </c>
      <c r="F425" s="132"/>
      <c r="G425" s="122"/>
      <c r="H425" s="117"/>
      <c r="I425" s="122"/>
      <c r="J425" s="118"/>
      <c r="K425" s="118"/>
      <c r="L425" s="118"/>
      <c r="M425" s="59"/>
      <c r="N425" s="59" t="n">
        <f aca="false">SUM(N426)</f>
        <v>0</v>
      </c>
      <c r="O425" s="59" t="n">
        <f aca="false">SUM(O426)</f>
        <v>1995.4</v>
      </c>
      <c r="P425" s="59" t="n">
        <f aca="false">SUM(P426)</f>
        <v>1995.4</v>
      </c>
      <c r="Q425" s="59" t="n">
        <f aca="false">SUM(Q426)</f>
        <v>0</v>
      </c>
      <c r="R425" s="59" t="n">
        <f aca="false">SUM(R426)</f>
        <v>1995.4</v>
      </c>
      <c r="S425" s="59" t="n">
        <f aca="false">SUM(S426)</f>
        <v>0</v>
      </c>
      <c r="T425" s="59" t="n">
        <f aca="false">SUM(T426)</f>
        <v>1995.4</v>
      </c>
      <c r="U425" s="59" t="n">
        <f aca="false">SUM(U426)</f>
        <v>0</v>
      </c>
      <c r="V425" s="59" t="n">
        <f aca="false">SUM(V426)</f>
        <v>1995.4</v>
      </c>
      <c r="W425" s="59" t="n">
        <f aca="false">SUM(W426)</f>
        <v>0</v>
      </c>
      <c r="X425" s="59" t="n">
        <f aca="false">SUM(X426)</f>
        <v>1995.4</v>
      </c>
      <c r="Y425" s="59" t="n">
        <f aca="false">SUM(Y426)</f>
        <v>0</v>
      </c>
      <c r="Z425" s="59" t="n">
        <f aca="false">SUM(Z426)</f>
        <v>1995.4</v>
      </c>
      <c r="AA425" s="59" t="n">
        <f aca="false">SUM(AA426)</f>
        <v>0</v>
      </c>
      <c r="AB425" s="59" t="n">
        <f aca="false">SUM(AB426)</f>
        <v>0</v>
      </c>
      <c r="AC425" s="59" t="n">
        <f aca="false">SUM(AC426)</f>
        <v>0</v>
      </c>
      <c r="AD425" s="59" t="n">
        <f aca="false">SUM(AD426)</f>
        <v>0</v>
      </c>
      <c r="AE425" s="59" t="n">
        <f aca="false">SUM(AE426)</f>
        <v>0</v>
      </c>
      <c r="AF425" s="59" t="n">
        <f aca="false">SUM(AF426)</f>
        <v>0</v>
      </c>
      <c r="AG425" s="59" t="n">
        <f aca="false">SUM(AG426)</f>
        <v>0</v>
      </c>
      <c r="AH425" s="59" t="n">
        <f aca="false">SUM(AH426)</f>
        <v>45.2</v>
      </c>
      <c r="AI425" s="59" t="n">
        <f aca="false">AH425/V425*100</f>
        <v>2.26520998296081</v>
      </c>
    </row>
    <row r="426" s="123" customFormat="true" ht="12.75" hidden="false" customHeight="false" outlineLevel="0" collapsed="false">
      <c r="A426" s="55"/>
      <c r="B426" s="56"/>
      <c r="C426" s="88" t="s">
        <v>106</v>
      </c>
      <c r="D426" s="58"/>
      <c r="E426" s="58" t="s">
        <v>107</v>
      </c>
      <c r="F426" s="132"/>
      <c r="G426" s="122"/>
      <c r="H426" s="117"/>
      <c r="I426" s="122"/>
      <c r="J426" s="118"/>
      <c r="K426" s="118"/>
      <c r="L426" s="118"/>
      <c r="M426" s="59"/>
      <c r="N426" s="59" t="n">
        <f aca="false">SUM(N427+N429)</f>
        <v>0</v>
      </c>
      <c r="O426" s="59" t="n">
        <f aca="false">SUM(O427+O429)</f>
        <v>1995.4</v>
      </c>
      <c r="P426" s="59" t="n">
        <f aca="false">SUM(P427+P429)</f>
        <v>1995.4</v>
      </c>
      <c r="Q426" s="59" t="n">
        <f aca="false">SUM(Q427+Q429)</f>
        <v>0</v>
      </c>
      <c r="R426" s="59" t="n">
        <f aca="false">SUM(R427+R429)</f>
        <v>1995.4</v>
      </c>
      <c r="S426" s="59" t="n">
        <f aca="false">SUM(S427+S429)</f>
        <v>0</v>
      </c>
      <c r="T426" s="59" t="n">
        <f aca="false">SUM(T427+T429)</f>
        <v>1995.4</v>
      </c>
      <c r="U426" s="59" t="n">
        <f aca="false">SUM(U427+U429)</f>
        <v>0</v>
      </c>
      <c r="V426" s="59" t="n">
        <f aca="false">SUM(V427+V429)</f>
        <v>1995.4</v>
      </c>
      <c r="W426" s="59" t="n">
        <f aca="false">SUM(W427+W429)</f>
        <v>0</v>
      </c>
      <c r="X426" s="59" t="n">
        <f aca="false">SUM(X427+X429)</f>
        <v>1995.4</v>
      </c>
      <c r="Y426" s="59" t="n">
        <f aca="false">SUM(Y427+Y429)</f>
        <v>0</v>
      </c>
      <c r="Z426" s="59" t="n">
        <f aca="false">SUM(Z427+Z429)</f>
        <v>1995.4</v>
      </c>
      <c r="AA426" s="59" t="n">
        <f aca="false">SUM(AA427+AA429)</f>
        <v>0</v>
      </c>
      <c r="AB426" s="59" t="n">
        <f aca="false">SUM(AB427+AB429)</f>
        <v>0</v>
      </c>
      <c r="AC426" s="59" t="n">
        <f aca="false">SUM(AC427+AC429)</f>
        <v>0</v>
      </c>
      <c r="AD426" s="59" t="n">
        <f aca="false">SUM(AD427+AD429)</f>
        <v>0</v>
      </c>
      <c r="AE426" s="59" t="n">
        <f aca="false">SUM(AE427+AE429)</f>
        <v>0</v>
      </c>
      <c r="AF426" s="59" t="n">
        <f aca="false">SUM(AF427+AF429)</f>
        <v>0</v>
      </c>
      <c r="AG426" s="59" t="n">
        <f aca="false">SUM(AG427+AG429)</f>
        <v>0</v>
      </c>
      <c r="AH426" s="59" t="n">
        <f aca="false">SUM(AH427+AH429)</f>
        <v>45.2</v>
      </c>
      <c r="AI426" s="59" t="n">
        <f aca="false">AH426/V426*100</f>
        <v>2.26520998296081</v>
      </c>
    </row>
    <row r="427" customFormat="false" ht="51" hidden="false" customHeight="false" outlineLevel="0" collapsed="false">
      <c r="A427" s="60"/>
      <c r="B427" s="62"/>
      <c r="C427" s="90" t="s">
        <v>443</v>
      </c>
      <c r="D427" s="90"/>
      <c r="E427" s="134" t="s">
        <v>444</v>
      </c>
      <c r="F427" s="85"/>
      <c r="G427" s="68"/>
      <c r="H427" s="69"/>
      <c r="I427" s="68"/>
      <c r="J427" s="70"/>
      <c r="K427" s="70"/>
      <c r="L427" s="70"/>
      <c r="M427" s="66"/>
      <c r="N427" s="66" t="n">
        <f aca="false">SUM(N428)</f>
        <v>0</v>
      </c>
      <c r="O427" s="66" t="n">
        <f aca="false">SUM(O428)</f>
        <v>1953.6</v>
      </c>
      <c r="P427" s="66" t="n">
        <f aca="false">SUM(P428)</f>
        <v>1953.6</v>
      </c>
      <c r="Q427" s="66" t="n">
        <f aca="false">SUM(Q428)</f>
        <v>0</v>
      </c>
      <c r="R427" s="66" t="n">
        <f aca="false">SUM(R428)</f>
        <v>1953.6</v>
      </c>
      <c r="S427" s="66" t="n">
        <f aca="false">SUM(S428)</f>
        <v>0</v>
      </c>
      <c r="T427" s="66" t="n">
        <f aca="false">SUM(T428)</f>
        <v>1953.6</v>
      </c>
      <c r="U427" s="66" t="n">
        <f aca="false">SUM(U428)</f>
        <v>0</v>
      </c>
      <c r="V427" s="66" t="n">
        <f aca="false">SUM(V428)</f>
        <v>1953.6</v>
      </c>
      <c r="W427" s="66" t="n">
        <f aca="false">SUM(W428)</f>
        <v>0</v>
      </c>
      <c r="X427" s="66" t="n">
        <f aca="false">SUM(X428)</f>
        <v>1953.6</v>
      </c>
      <c r="Y427" s="66" t="n">
        <f aca="false">SUM(Y428)</f>
        <v>0</v>
      </c>
      <c r="Z427" s="66" t="n">
        <f aca="false">SUM(Z428)</f>
        <v>1953.6</v>
      </c>
      <c r="AA427" s="66" t="n">
        <f aca="false">SUM(AA428)</f>
        <v>0</v>
      </c>
      <c r="AB427" s="66" t="n">
        <f aca="false">SUM(AB428)</f>
        <v>0</v>
      </c>
      <c r="AC427" s="66" t="n">
        <f aca="false">SUM(AC428)</f>
        <v>0</v>
      </c>
      <c r="AD427" s="66" t="n">
        <f aca="false">SUM(AD428)</f>
        <v>0</v>
      </c>
      <c r="AE427" s="66" t="n">
        <f aca="false">SUM(AE428)</f>
        <v>0</v>
      </c>
      <c r="AF427" s="66" t="n">
        <f aca="false">SUM(AF428)</f>
        <v>0</v>
      </c>
      <c r="AG427" s="66" t="n">
        <f aca="false">SUM(AG428)</f>
        <v>0</v>
      </c>
      <c r="AH427" s="66" t="n">
        <f aca="false">SUM(AH428)</f>
        <v>3.4</v>
      </c>
      <c r="AI427" s="59" t="n">
        <f aca="false">AH427/V427*100</f>
        <v>0.174037674037674</v>
      </c>
    </row>
    <row r="428" customFormat="false" ht="25.5" hidden="false" customHeight="false" outlineLevel="0" collapsed="false">
      <c r="A428" s="60"/>
      <c r="B428" s="62"/>
      <c r="C428" s="49"/>
      <c r="D428" s="49" t="s">
        <v>43</v>
      </c>
      <c r="E428" s="67" t="s">
        <v>44</v>
      </c>
      <c r="F428" s="85"/>
      <c r="G428" s="68"/>
      <c r="H428" s="69"/>
      <c r="I428" s="68"/>
      <c r="J428" s="70"/>
      <c r="K428" s="70"/>
      <c r="L428" s="70"/>
      <c r="M428" s="66"/>
      <c r="N428" s="66"/>
      <c r="O428" s="66" t="n">
        <v>1953.6</v>
      </c>
      <c r="P428" s="66" t="n">
        <f aca="false">SUM(N428:O428)</f>
        <v>1953.6</v>
      </c>
      <c r="Q428" s="66"/>
      <c r="R428" s="66" t="n">
        <f aca="false">SUM(P428:Q428)</f>
        <v>1953.6</v>
      </c>
      <c r="S428" s="66"/>
      <c r="T428" s="66" t="n">
        <f aca="false">SUM(R428:S428)</f>
        <v>1953.6</v>
      </c>
      <c r="U428" s="66"/>
      <c r="V428" s="66" t="n">
        <f aca="false">SUM(T428:U428)</f>
        <v>1953.6</v>
      </c>
      <c r="W428" s="66"/>
      <c r="X428" s="66" t="n">
        <f aca="false">SUM(V428:W428)</f>
        <v>1953.6</v>
      </c>
      <c r="Y428" s="66"/>
      <c r="Z428" s="66" t="n">
        <f aca="false">SUM(X428:Y428)</f>
        <v>1953.6</v>
      </c>
      <c r="AA428" s="71"/>
      <c r="AB428" s="72" t="n">
        <f aca="false">SUM(AC428:AF428)</f>
        <v>0</v>
      </c>
      <c r="AC428" s="73"/>
      <c r="AD428" s="73"/>
      <c r="AE428" s="74"/>
      <c r="AF428" s="75"/>
      <c r="AG428" s="76"/>
      <c r="AH428" s="78" t="n">
        <v>3.4</v>
      </c>
      <c r="AI428" s="59" t="n">
        <f aca="false">AH428/V428*100</f>
        <v>0.174037674037674</v>
      </c>
    </row>
    <row r="429" customFormat="false" ht="76.5" hidden="false" customHeight="false" outlineLevel="0" collapsed="false">
      <c r="A429" s="60"/>
      <c r="B429" s="62"/>
      <c r="C429" s="90" t="s">
        <v>445</v>
      </c>
      <c r="D429" s="90"/>
      <c r="E429" s="134" t="s">
        <v>446</v>
      </c>
      <c r="F429" s="85"/>
      <c r="G429" s="68"/>
      <c r="H429" s="69"/>
      <c r="I429" s="68"/>
      <c r="J429" s="70"/>
      <c r="K429" s="70"/>
      <c r="L429" s="70"/>
      <c r="M429" s="66"/>
      <c r="N429" s="66" t="n">
        <f aca="false">SUM(N430)</f>
        <v>0</v>
      </c>
      <c r="O429" s="66" t="n">
        <f aca="false">SUM(O430)</f>
        <v>41.8</v>
      </c>
      <c r="P429" s="66" t="n">
        <f aca="false">SUM(P430)</f>
        <v>41.8</v>
      </c>
      <c r="Q429" s="66" t="n">
        <f aca="false">SUM(Q430)</f>
        <v>0</v>
      </c>
      <c r="R429" s="66" t="n">
        <f aca="false">SUM(R430)</f>
        <v>41.8</v>
      </c>
      <c r="S429" s="66" t="n">
        <f aca="false">SUM(S430)</f>
        <v>0</v>
      </c>
      <c r="T429" s="66" t="n">
        <f aca="false">SUM(T430)</f>
        <v>41.8</v>
      </c>
      <c r="U429" s="66" t="n">
        <f aca="false">SUM(U430)</f>
        <v>0</v>
      </c>
      <c r="V429" s="66" t="n">
        <f aca="false">SUM(V430)</f>
        <v>41.8</v>
      </c>
      <c r="W429" s="66" t="n">
        <f aca="false">SUM(W430)</f>
        <v>0</v>
      </c>
      <c r="X429" s="66" t="n">
        <f aca="false">SUM(X430)</f>
        <v>41.8</v>
      </c>
      <c r="Y429" s="66" t="n">
        <f aca="false">SUM(Y430)</f>
        <v>0</v>
      </c>
      <c r="Z429" s="66" t="n">
        <f aca="false">SUM(Z430)</f>
        <v>41.8</v>
      </c>
      <c r="AA429" s="66" t="n">
        <f aca="false">SUM(AA430)</f>
        <v>0</v>
      </c>
      <c r="AB429" s="66" t="n">
        <f aca="false">SUM(AB430)</f>
        <v>0</v>
      </c>
      <c r="AC429" s="66" t="n">
        <f aca="false">SUM(AC430)</f>
        <v>0</v>
      </c>
      <c r="AD429" s="66" t="n">
        <f aca="false">SUM(AD430)</f>
        <v>0</v>
      </c>
      <c r="AE429" s="66" t="n">
        <f aca="false">SUM(AE430)</f>
        <v>0</v>
      </c>
      <c r="AF429" s="66" t="n">
        <f aca="false">SUM(AF430)</f>
        <v>0</v>
      </c>
      <c r="AG429" s="66" t="n">
        <f aca="false">SUM(AG430)</f>
        <v>0</v>
      </c>
      <c r="AH429" s="66" t="n">
        <f aca="false">SUM(AH430)</f>
        <v>41.8</v>
      </c>
      <c r="AI429" s="59" t="n">
        <f aca="false">AH429/V429*100</f>
        <v>100</v>
      </c>
    </row>
    <row r="430" customFormat="false" ht="25.5" hidden="false" customHeight="false" outlineLevel="0" collapsed="false">
      <c r="A430" s="60"/>
      <c r="B430" s="62"/>
      <c r="C430" s="49"/>
      <c r="D430" s="49" t="s">
        <v>43</v>
      </c>
      <c r="E430" s="67" t="s">
        <v>44</v>
      </c>
      <c r="F430" s="85"/>
      <c r="G430" s="68"/>
      <c r="H430" s="69"/>
      <c r="I430" s="68"/>
      <c r="J430" s="70"/>
      <c r="K430" s="70"/>
      <c r="L430" s="70"/>
      <c r="M430" s="66"/>
      <c r="N430" s="66"/>
      <c r="O430" s="66" t="n">
        <v>41.8</v>
      </c>
      <c r="P430" s="66" t="n">
        <f aca="false">SUM(N430:O430)</f>
        <v>41.8</v>
      </c>
      <c r="Q430" s="66"/>
      <c r="R430" s="66" t="n">
        <f aca="false">SUM(P430:Q430)</f>
        <v>41.8</v>
      </c>
      <c r="S430" s="66"/>
      <c r="T430" s="66" t="n">
        <f aca="false">SUM(R430:S430)</f>
        <v>41.8</v>
      </c>
      <c r="U430" s="66"/>
      <c r="V430" s="66" t="n">
        <f aca="false">SUM(T430:U430)</f>
        <v>41.8</v>
      </c>
      <c r="W430" s="66"/>
      <c r="X430" s="66" t="n">
        <f aca="false">SUM(V430:W430)</f>
        <v>41.8</v>
      </c>
      <c r="Y430" s="66"/>
      <c r="Z430" s="66" t="n">
        <f aca="false">SUM(X430:Y430)</f>
        <v>41.8</v>
      </c>
      <c r="AA430" s="71"/>
      <c r="AB430" s="72" t="n">
        <f aca="false">SUM(AC430:AF430)</f>
        <v>0</v>
      </c>
      <c r="AC430" s="73"/>
      <c r="AD430" s="73"/>
      <c r="AE430" s="74"/>
      <c r="AF430" s="75"/>
      <c r="AG430" s="76"/>
      <c r="AH430" s="78" t="n">
        <v>41.8</v>
      </c>
      <c r="AI430" s="59" t="n">
        <f aca="false">AH430/V430*100</f>
        <v>100</v>
      </c>
    </row>
    <row r="431" customFormat="false" ht="12.75" hidden="false" customHeight="false" outlineLevel="0" collapsed="false">
      <c r="A431" s="60"/>
      <c r="B431" s="56" t="s">
        <v>447</v>
      </c>
      <c r="C431" s="57"/>
      <c r="D431" s="56"/>
      <c r="E431" s="63" t="s">
        <v>448</v>
      </c>
      <c r="F431" s="59" t="n">
        <f aca="false">F432</f>
        <v>16810</v>
      </c>
      <c r="G431" s="59" t="n">
        <f aca="false">G432</f>
        <v>0</v>
      </c>
      <c r="H431" s="59" t="n">
        <f aca="false">H432</f>
        <v>16810</v>
      </c>
      <c r="I431" s="59" t="n">
        <f aca="false">I432</f>
        <v>0</v>
      </c>
      <c r="J431" s="59" t="n">
        <f aca="false">J432</f>
        <v>16810</v>
      </c>
      <c r="K431" s="59" t="n">
        <f aca="false">K432</f>
        <v>0</v>
      </c>
      <c r="L431" s="59" t="n">
        <f aca="false">L432</f>
        <v>16810</v>
      </c>
      <c r="M431" s="59" t="n">
        <f aca="false">M432</f>
        <v>-200</v>
      </c>
      <c r="N431" s="59" t="n">
        <f aca="false">N432</f>
        <v>16610</v>
      </c>
      <c r="O431" s="59" t="n">
        <f aca="false">O432</f>
        <v>0</v>
      </c>
      <c r="P431" s="59" t="n">
        <f aca="false">P432</f>
        <v>16610</v>
      </c>
      <c r="Q431" s="59" t="n">
        <f aca="false">Q432</f>
        <v>0</v>
      </c>
      <c r="R431" s="59" t="n">
        <f aca="false">R432</f>
        <v>16610</v>
      </c>
      <c r="S431" s="59" t="n">
        <f aca="false">S432</f>
        <v>0</v>
      </c>
      <c r="T431" s="59" t="n">
        <f aca="false">T432</f>
        <v>16610</v>
      </c>
      <c r="U431" s="59" t="n">
        <f aca="false">U432</f>
        <v>0</v>
      </c>
      <c r="V431" s="59" t="n">
        <f aca="false">V432</f>
        <v>16610</v>
      </c>
      <c r="W431" s="59" t="n">
        <f aca="false">W432</f>
        <v>0</v>
      </c>
      <c r="X431" s="59" t="n">
        <f aca="false">X432</f>
        <v>16610</v>
      </c>
      <c r="Y431" s="59" t="n">
        <f aca="false">Y432</f>
        <v>0</v>
      </c>
      <c r="Z431" s="59" t="n">
        <f aca="false">Z432</f>
        <v>16610</v>
      </c>
      <c r="AA431" s="59" t="n">
        <f aca="false">AA432</f>
        <v>0</v>
      </c>
      <c r="AB431" s="59" t="n">
        <f aca="false">AB432</f>
        <v>0</v>
      </c>
      <c r="AC431" s="59" t="n">
        <f aca="false">AC432</f>
        <v>0</v>
      </c>
      <c r="AD431" s="59" t="n">
        <f aca="false">AD432</f>
        <v>0</v>
      </c>
      <c r="AE431" s="59" t="n">
        <f aca="false">AE432</f>
        <v>0</v>
      </c>
      <c r="AF431" s="59" t="n">
        <f aca="false">AF432</f>
        <v>0</v>
      </c>
      <c r="AG431" s="59" t="n">
        <f aca="false">AG432</f>
        <v>0</v>
      </c>
      <c r="AH431" s="59" t="n">
        <f aca="false">AH432</f>
        <v>16370</v>
      </c>
      <c r="AI431" s="59" t="n">
        <f aca="false">AH431/V431*100</f>
        <v>98.5550872968092</v>
      </c>
    </row>
    <row r="432" customFormat="false" ht="12.75" hidden="false" customHeight="false" outlineLevel="0" collapsed="false">
      <c r="A432" s="60"/>
      <c r="B432" s="81" t="s">
        <v>449</v>
      </c>
      <c r="C432" s="57"/>
      <c r="D432" s="56"/>
      <c r="E432" s="136" t="s">
        <v>450</v>
      </c>
      <c r="F432" s="59" t="n">
        <f aca="false">F433+F447</f>
        <v>16810</v>
      </c>
      <c r="G432" s="59" t="n">
        <f aca="false">G433+G447</f>
        <v>0</v>
      </c>
      <c r="H432" s="59" t="n">
        <f aca="false">H433+H447</f>
        <v>16810</v>
      </c>
      <c r="I432" s="59" t="n">
        <f aca="false">I433+I447</f>
        <v>0</v>
      </c>
      <c r="J432" s="59" t="n">
        <f aca="false">J433+J447</f>
        <v>16810</v>
      </c>
      <c r="K432" s="59" t="n">
        <f aca="false">K433+K447</f>
        <v>0</v>
      </c>
      <c r="L432" s="59" t="n">
        <f aca="false">L433+L447</f>
        <v>16810</v>
      </c>
      <c r="M432" s="59" t="n">
        <f aca="false">M433+M447</f>
        <v>-200</v>
      </c>
      <c r="N432" s="59" t="n">
        <f aca="false">N433+N447</f>
        <v>16610</v>
      </c>
      <c r="O432" s="59" t="n">
        <f aca="false">O433+O447</f>
        <v>0</v>
      </c>
      <c r="P432" s="59" t="n">
        <f aca="false">P433+P447</f>
        <v>16610</v>
      </c>
      <c r="Q432" s="59" t="n">
        <f aca="false">Q433+Q447</f>
        <v>0</v>
      </c>
      <c r="R432" s="59" t="n">
        <f aca="false">R433+R447</f>
        <v>16610</v>
      </c>
      <c r="S432" s="59" t="n">
        <f aca="false">S433+S447</f>
        <v>0</v>
      </c>
      <c r="T432" s="59" t="n">
        <f aca="false">T433+T447</f>
        <v>16610</v>
      </c>
      <c r="U432" s="59" t="n">
        <f aca="false">U433+U447</f>
        <v>0</v>
      </c>
      <c r="V432" s="59" t="n">
        <f aca="false">V433+V447</f>
        <v>16610</v>
      </c>
      <c r="W432" s="59" t="n">
        <f aca="false">W433+W447</f>
        <v>0</v>
      </c>
      <c r="X432" s="59" t="n">
        <f aca="false">X433+X447</f>
        <v>16610</v>
      </c>
      <c r="Y432" s="59" t="n">
        <f aca="false">Y433+Y447</f>
        <v>0</v>
      </c>
      <c r="Z432" s="59" t="n">
        <f aca="false">Z433+Z447</f>
        <v>16610</v>
      </c>
      <c r="AA432" s="59" t="n">
        <f aca="false">AA433+AA447</f>
        <v>0</v>
      </c>
      <c r="AB432" s="59" t="n">
        <f aca="false">AB433+AB447</f>
        <v>0</v>
      </c>
      <c r="AC432" s="59" t="n">
        <f aca="false">AC433+AC447</f>
        <v>0</v>
      </c>
      <c r="AD432" s="59" t="n">
        <f aca="false">AD433+AD447</f>
        <v>0</v>
      </c>
      <c r="AE432" s="59" t="n">
        <f aca="false">AE433+AE447</f>
        <v>0</v>
      </c>
      <c r="AF432" s="59" t="n">
        <f aca="false">AF433+AF447</f>
        <v>0</v>
      </c>
      <c r="AG432" s="59" t="n">
        <f aca="false">AG433+AG447</f>
        <v>0</v>
      </c>
      <c r="AH432" s="59" t="n">
        <f aca="false">AH433+AH447</f>
        <v>16370</v>
      </c>
      <c r="AI432" s="59" t="n">
        <f aca="false">AH432/V432*100</f>
        <v>98.5550872968092</v>
      </c>
    </row>
    <row r="433" customFormat="false" ht="51" hidden="false" customHeight="false" outlineLevel="0" collapsed="false">
      <c r="A433" s="60"/>
      <c r="B433" s="62"/>
      <c r="C433" s="88" t="s">
        <v>451</v>
      </c>
      <c r="D433" s="88"/>
      <c r="E433" s="58" t="s">
        <v>452</v>
      </c>
      <c r="F433" s="59" t="n">
        <f aca="false">F434+F436+F438+F440+F442+F444</f>
        <v>16810</v>
      </c>
      <c r="G433" s="59" t="n">
        <f aca="false">G434+G436+G438+G440+G442+G444</f>
        <v>0</v>
      </c>
      <c r="H433" s="59" t="n">
        <f aca="false">H434+H436+H438+H440+H442+H444</f>
        <v>16810</v>
      </c>
      <c r="I433" s="59" t="n">
        <f aca="false">I434+I436+I438+I440+I442+I444</f>
        <v>0</v>
      </c>
      <c r="J433" s="59" t="n">
        <f aca="false">J434+J436+J438+J440+J442+J444</f>
        <v>16810</v>
      </c>
      <c r="K433" s="59" t="n">
        <f aca="false">K434+K436+K438+K440+K442+K444</f>
        <v>0</v>
      </c>
      <c r="L433" s="59" t="n">
        <f aca="false">L434+L436+L438+L440+L442+L444</f>
        <v>16810</v>
      </c>
      <c r="M433" s="59" t="n">
        <f aca="false">M434+M436+M438+M440+M442+M444</f>
        <v>-200</v>
      </c>
      <c r="N433" s="59" t="n">
        <f aca="false">N434+N436+N438+N440+N442+N444</f>
        <v>16610</v>
      </c>
      <c r="O433" s="59" t="n">
        <f aca="false">O434+O436+O438+O440+O442+O444</f>
        <v>0</v>
      </c>
      <c r="P433" s="59" t="n">
        <f aca="false">P434+P436+P438+P440+P442+P444</f>
        <v>16610</v>
      </c>
      <c r="Q433" s="59" t="n">
        <f aca="false">Q434+Q436+Q438+Q440+Q442+Q444</f>
        <v>0</v>
      </c>
      <c r="R433" s="59" t="n">
        <f aca="false">R434+R436+R438+R440+R442+R444</f>
        <v>16610</v>
      </c>
      <c r="S433" s="59" t="n">
        <f aca="false">S434+S436+S438+S440+S442+S444</f>
        <v>0</v>
      </c>
      <c r="T433" s="59" t="n">
        <f aca="false">T434+T436+T438+T440+T442+T444</f>
        <v>16610</v>
      </c>
      <c r="U433" s="59" t="n">
        <f aca="false">U434+U436+U438+U440+U442+U444</f>
        <v>0</v>
      </c>
      <c r="V433" s="59" t="n">
        <f aca="false">V434+V436+V438+V440+V442+V444</f>
        <v>16610</v>
      </c>
      <c r="W433" s="59" t="n">
        <f aca="false">W434+W436+W438+W440+W442+W444</f>
        <v>0</v>
      </c>
      <c r="X433" s="59" t="n">
        <f aca="false">X434+X436+X438+X440+X442+X444</f>
        <v>16610</v>
      </c>
      <c r="Y433" s="59" t="n">
        <f aca="false">Y434+Y436+Y438+Y440+Y442+Y444</f>
        <v>0</v>
      </c>
      <c r="Z433" s="59" t="n">
        <f aca="false">Z434+Z436+Z438+Z440+Z442+Z444</f>
        <v>16610</v>
      </c>
      <c r="AA433" s="59" t="n">
        <f aca="false">AA434+AA436+AA438+AA440+AA442+AA444</f>
        <v>0</v>
      </c>
      <c r="AB433" s="59" t="n">
        <f aca="false">AB434+AB436+AB438+AB440+AB442+AB444</f>
        <v>0</v>
      </c>
      <c r="AC433" s="59" t="n">
        <f aca="false">AC434+AC436+AC438+AC440+AC442+AC444</f>
        <v>0</v>
      </c>
      <c r="AD433" s="59" t="n">
        <f aca="false">AD434+AD436+AD438+AD440+AD442+AD444</f>
        <v>0</v>
      </c>
      <c r="AE433" s="59" t="n">
        <f aca="false">AE434+AE436+AE438+AE440+AE442+AE444</f>
        <v>0</v>
      </c>
      <c r="AF433" s="59" t="n">
        <f aca="false">AF434+AF436+AF438+AF440+AF442+AF444</f>
        <v>0</v>
      </c>
      <c r="AG433" s="59" t="n">
        <f aca="false">AG434+AG436+AG438+AG440+AG442+AG444</f>
        <v>0</v>
      </c>
      <c r="AH433" s="59" t="n">
        <f aca="false">AH434+AH436+AH438+AH440+AH442+AH444</f>
        <v>16370</v>
      </c>
      <c r="AI433" s="59" t="n">
        <f aca="false">AH433/V433*100</f>
        <v>98.5550872968092</v>
      </c>
    </row>
    <row r="434" customFormat="false" ht="51" hidden="false" customHeight="false" outlineLevel="0" collapsed="false">
      <c r="A434" s="60"/>
      <c r="B434" s="62"/>
      <c r="C434" s="90" t="s">
        <v>453</v>
      </c>
      <c r="D434" s="90"/>
      <c r="E434" s="67" t="s">
        <v>454</v>
      </c>
      <c r="F434" s="66" t="n">
        <f aca="false">SUM(F435)</f>
        <v>6621.8</v>
      </c>
      <c r="G434" s="66" t="n">
        <f aca="false">SUM(G435)</f>
        <v>0</v>
      </c>
      <c r="H434" s="66" t="n">
        <f aca="false">SUM(H435)</f>
        <v>6621.8</v>
      </c>
      <c r="I434" s="66" t="n">
        <f aca="false">SUM(I435)</f>
        <v>0</v>
      </c>
      <c r="J434" s="66" t="n">
        <f aca="false">SUM(J435)</f>
        <v>6621.8</v>
      </c>
      <c r="K434" s="66" t="n">
        <f aca="false">SUM(K435)</f>
        <v>0</v>
      </c>
      <c r="L434" s="66" t="n">
        <f aca="false">SUM(L435)</f>
        <v>6621.8</v>
      </c>
      <c r="M434" s="66" t="n">
        <f aca="false">SUM(M435)</f>
        <v>0</v>
      </c>
      <c r="N434" s="66" t="n">
        <f aca="false">SUM(N435)</f>
        <v>6621.8</v>
      </c>
      <c r="O434" s="66" t="n">
        <f aca="false">SUM(O435)</f>
        <v>0</v>
      </c>
      <c r="P434" s="66" t="n">
        <f aca="false">SUM(P435)</f>
        <v>6621.8</v>
      </c>
      <c r="Q434" s="66" t="n">
        <f aca="false">SUM(Q435)</f>
        <v>0</v>
      </c>
      <c r="R434" s="66" t="n">
        <f aca="false">SUM(R435)</f>
        <v>6621.8</v>
      </c>
      <c r="S434" s="66" t="n">
        <f aca="false">SUM(S435)</f>
        <v>0</v>
      </c>
      <c r="T434" s="66" t="n">
        <f aca="false">SUM(T435)</f>
        <v>6621.8</v>
      </c>
      <c r="U434" s="66" t="n">
        <f aca="false">SUM(U435)</f>
        <v>0</v>
      </c>
      <c r="V434" s="66" t="n">
        <f aca="false">SUM(V435)</f>
        <v>6621.8</v>
      </c>
      <c r="W434" s="66" t="n">
        <f aca="false">SUM(W435)</f>
        <v>0</v>
      </c>
      <c r="X434" s="66" t="n">
        <f aca="false">SUM(X435)</f>
        <v>6621.8</v>
      </c>
      <c r="Y434" s="66" t="n">
        <f aca="false">SUM(Y435)</f>
        <v>0</v>
      </c>
      <c r="Z434" s="66" t="n">
        <f aca="false">SUM(Z435)</f>
        <v>6621.8</v>
      </c>
      <c r="AA434" s="66" t="n">
        <f aca="false">SUM(AA435)</f>
        <v>0</v>
      </c>
      <c r="AB434" s="66" t="n">
        <f aca="false">SUM(AB435)</f>
        <v>0</v>
      </c>
      <c r="AC434" s="66" t="n">
        <f aca="false">SUM(AC435)</f>
        <v>0</v>
      </c>
      <c r="AD434" s="66" t="n">
        <f aca="false">SUM(AD435)</f>
        <v>0</v>
      </c>
      <c r="AE434" s="66" t="n">
        <f aca="false">SUM(AE435)</f>
        <v>0</v>
      </c>
      <c r="AF434" s="66" t="n">
        <f aca="false">SUM(AF435)</f>
        <v>0</v>
      </c>
      <c r="AG434" s="66" t="n">
        <f aca="false">SUM(AG435)</f>
        <v>0</v>
      </c>
      <c r="AH434" s="66" t="n">
        <f aca="false">SUM(AH435)</f>
        <v>6621.8</v>
      </c>
      <c r="AI434" s="59" t="n">
        <f aca="false">AH434/V434*100</f>
        <v>100</v>
      </c>
    </row>
    <row r="435" customFormat="false" ht="38.25" hidden="false" customHeight="false" outlineLevel="0" collapsed="false">
      <c r="A435" s="60"/>
      <c r="B435" s="62"/>
      <c r="C435" s="90"/>
      <c r="D435" s="62" t="s">
        <v>75</v>
      </c>
      <c r="E435" s="67" t="s">
        <v>76</v>
      </c>
      <c r="F435" s="66" t="n">
        <v>6621.8</v>
      </c>
      <c r="G435" s="68"/>
      <c r="H435" s="69" t="n">
        <f aca="false">SUM(F435:G435)</f>
        <v>6621.8</v>
      </c>
      <c r="I435" s="68"/>
      <c r="J435" s="70" t="n">
        <f aca="false">SUM(H435:I435)</f>
        <v>6621.8</v>
      </c>
      <c r="K435" s="70"/>
      <c r="L435" s="70" t="n">
        <f aca="false">J435+K435</f>
        <v>6621.8</v>
      </c>
      <c r="M435" s="66"/>
      <c r="N435" s="66" t="n">
        <f aca="false">SUM(L435:M435)</f>
        <v>6621.8</v>
      </c>
      <c r="O435" s="66"/>
      <c r="P435" s="66" t="n">
        <f aca="false">SUM(N435:O435)</f>
        <v>6621.8</v>
      </c>
      <c r="Q435" s="66"/>
      <c r="R435" s="66" t="n">
        <f aca="false">SUM(P435:Q435)</f>
        <v>6621.8</v>
      </c>
      <c r="S435" s="66"/>
      <c r="T435" s="66" t="n">
        <f aca="false">SUM(R435:S435)</f>
        <v>6621.8</v>
      </c>
      <c r="U435" s="66"/>
      <c r="V435" s="66" t="n">
        <f aca="false">SUM(T435:U435)</f>
        <v>6621.8</v>
      </c>
      <c r="W435" s="66"/>
      <c r="X435" s="66" t="n">
        <f aca="false">SUM(V435:W435)</f>
        <v>6621.8</v>
      </c>
      <c r="Y435" s="66"/>
      <c r="Z435" s="66" t="n">
        <f aca="false">SUM(X435:Y435)</f>
        <v>6621.8</v>
      </c>
      <c r="AA435" s="71"/>
      <c r="AB435" s="72" t="n">
        <f aca="false">SUM(AC435:AF435)</f>
        <v>0</v>
      </c>
      <c r="AC435" s="73"/>
      <c r="AD435" s="73"/>
      <c r="AE435" s="74"/>
      <c r="AF435" s="75"/>
      <c r="AG435" s="76"/>
      <c r="AH435" s="78" t="n">
        <v>6621.8</v>
      </c>
      <c r="AI435" s="59" t="n">
        <f aca="false">AH435/V435*100</f>
        <v>100</v>
      </c>
    </row>
    <row r="436" customFormat="false" ht="53.25" hidden="false" customHeight="true" outlineLevel="0" collapsed="false">
      <c r="A436" s="60"/>
      <c r="B436" s="62"/>
      <c r="C436" s="90" t="s">
        <v>455</v>
      </c>
      <c r="D436" s="90"/>
      <c r="E436" s="67" t="s">
        <v>456</v>
      </c>
      <c r="F436" s="66" t="n">
        <f aca="false">SUM(F437)</f>
        <v>7210.9</v>
      </c>
      <c r="G436" s="66" t="n">
        <f aca="false">SUM(G437)</f>
        <v>0</v>
      </c>
      <c r="H436" s="66" t="n">
        <f aca="false">SUM(H437)</f>
        <v>7210.9</v>
      </c>
      <c r="I436" s="66" t="n">
        <f aca="false">SUM(I437)</f>
        <v>0</v>
      </c>
      <c r="J436" s="66" t="n">
        <f aca="false">SUM(J437)</f>
        <v>7210.9</v>
      </c>
      <c r="K436" s="66" t="n">
        <f aca="false">SUM(K437)</f>
        <v>0</v>
      </c>
      <c r="L436" s="66" t="n">
        <f aca="false">SUM(L437)</f>
        <v>7210.9</v>
      </c>
      <c r="M436" s="66" t="n">
        <f aca="false">SUM(M437)</f>
        <v>0</v>
      </c>
      <c r="N436" s="66" t="n">
        <f aca="false">SUM(N437)</f>
        <v>7210.9</v>
      </c>
      <c r="O436" s="66" t="n">
        <f aca="false">SUM(O437)</f>
        <v>0</v>
      </c>
      <c r="P436" s="66" t="n">
        <f aca="false">SUM(P437)</f>
        <v>7210.9</v>
      </c>
      <c r="Q436" s="66" t="n">
        <f aca="false">SUM(Q437)</f>
        <v>0</v>
      </c>
      <c r="R436" s="66" t="n">
        <f aca="false">SUM(P436:Q436)</f>
        <v>7210.9</v>
      </c>
      <c r="S436" s="66" t="n">
        <f aca="false">SUM(S437)</f>
        <v>0</v>
      </c>
      <c r="T436" s="66" t="n">
        <f aca="false">SUM(R436:S436)</f>
        <v>7210.9</v>
      </c>
      <c r="U436" s="66" t="n">
        <f aca="false">SUM(U437)</f>
        <v>0</v>
      </c>
      <c r="V436" s="66" t="n">
        <f aca="false">V437</f>
        <v>7210.9</v>
      </c>
      <c r="W436" s="66" t="n">
        <f aca="false">W437</f>
        <v>0</v>
      </c>
      <c r="X436" s="66" t="n">
        <f aca="false">X437</f>
        <v>7210.9</v>
      </c>
      <c r="Y436" s="66" t="n">
        <f aca="false">Y437</f>
        <v>0</v>
      </c>
      <c r="Z436" s="66" t="n">
        <f aca="false">Z437</f>
        <v>7210.9</v>
      </c>
      <c r="AA436" s="66" t="n">
        <f aca="false">AA437</f>
        <v>0</v>
      </c>
      <c r="AB436" s="66" t="n">
        <f aca="false">AB437</f>
        <v>0</v>
      </c>
      <c r="AC436" s="66" t="n">
        <f aca="false">AC437</f>
        <v>0</v>
      </c>
      <c r="AD436" s="66" t="n">
        <f aca="false">AD437</f>
        <v>0</v>
      </c>
      <c r="AE436" s="66" t="n">
        <f aca="false">AE437</f>
        <v>0</v>
      </c>
      <c r="AF436" s="66" t="n">
        <f aca="false">AF437</f>
        <v>0</v>
      </c>
      <c r="AG436" s="66" t="n">
        <f aca="false">AG437</f>
        <v>0</v>
      </c>
      <c r="AH436" s="66" t="n">
        <f aca="false">AH437</f>
        <v>7210.9</v>
      </c>
      <c r="AI436" s="59" t="n">
        <f aca="false">AH436/V436*100</f>
        <v>100</v>
      </c>
    </row>
    <row r="437" customFormat="false" ht="38.25" hidden="false" customHeight="false" outlineLevel="0" collapsed="false">
      <c r="A437" s="60"/>
      <c r="B437" s="62"/>
      <c r="C437" s="90"/>
      <c r="D437" s="62" t="s">
        <v>75</v>
      </c>
      <c r="E437" s="67" t="s">
        <v>76</v>
      </c>
      <c r="F437" s="66" t="n">
        <v>7210.9</v>
      </c>
      <c r="G437" s="68"/>
      <c r="H437" s="69" t="n">
        <f aca="false">SUM(F437:G437)</f>
        <v>7210.9</v>
      </c>
      <c r="I437" s="68"/>
      <c r="J437" s="70" t="n">
        <f aca="false">SUM(H437:I437)</f>
        <v>7210.9</v>
      </c>
      <c r="K437" s="70"/>
      <c r="L437" s="70" t="n">
        <f aca="false">J437+K437</f>
        <v>7210.9</v>
      </c>
      <c r="M437" s="66"/>
      <c r="N437" s="66" t="n">
        <f aca="false">SUM(L437:M437)</f>
        <v>7210.9</v>
      </c>
      <c r="O437" s="66"/>
      <c r="P437" s="66" t="n">
        <f aca="false">SUM(N437:O437)</f>
        <v>7210.9</v>
      </c>
      <c r="Q437" s="66"/>
      <c r="R437" s="66" t="n">
        <f aca="false">SUM(P437:Q437)</f>
        <v>7210.9</v>
      </c>
      <c r="S437" s="66"/>
      <c r="T437" s="66" t="n">
        <f aca="false">SUM(R437:S437)</f>
        <v>7210.9</v>
      </c>
      <c r="U437" s="66"/>
      <c r="V437" s="66" t="n">
        <f aca="false">SUM(T437:U437)</f>
        <v>7210.9</v>
      </c>
      <c r="W437" s="66"/>
      <c r="X437" s="66" t="n">
        <f aca="false">SUM(V437:W437)</f>
        <v>7210.9</v>
      </c>
      <c r="Y437" s="66"/>
      <c r="Z437" s="66" t="n">
        <f aca="false">SUM(X437:Y437)</f>
        <v>7210.9</v>
      </c>
      <c r="AA437" s="71"/>
      <c r="AB437" s="72" t="n">
        <f aca="false">SUM(AC437:AF437)</f>
        <v>0</v>
      </c>
      <c r="AC437" s="73"/>
      <c r="AD437" s="73"/>
      <c r="AE437" s="74"/>
      <c r="AF437" s="75"/>
      <c r="AG437" s="76"/>
      <c r="AH437" s="78" t="n">
        <v>7210.9</v>
      </c>
      <c r="AI437" s="59" t="n">
        <f aca="false">AH437/V437*100</f>
        <v>100</v>
      </c>
    </row>
    <row r="438" customFormat="false" ht="38.25" hidden="false" customHeight="false" outlineLevel="0" collapsed="false">
      <c r="A438" s="60"/>
      <c r="B438" s="62"/>
      <c r="C438" s="90" t="s">
        <v>457</v>
      </c>
      <c r="D438" s="91"/>
      <c r="E438" s="109" t="s">
        <v>458</v>
      </c>
      <c r="F438" s="66" t="n">
        <f aca="false">SUM(F439)</f>
        <v>755</v>
      </c>
      <c r="G438" s="66" t="n">
        <f aca="false">SUM(G439)</f>
        <v>0</v>
      </c>
      <c r="H438" s="66" t="n">
        <f aca="false">SUM(H439)</f>
        <v>755</v>
      </c>
      <c r="I438" s="66" t="n">
        <f aca="false">SUM(I439)</f>
        <v>0</v>
      </c>
      <c r="J438" s="66" t="n">
        <f aca="false">SUM(J439)</f>
        <v>755</v>
      </c>
      <c r="K438" s="66" t="n">
        <f aca="false">SUM(K439)</f>
        <v>0</v>
      </c>
      <c r="L438" s="66" t="n">
        <f aca="false">SUM(L439)</f>
        <v>755</v>
      </c>
      <c r="M438" s="66" t="n">
        <f aca="false">SUM(M439)</f>
        <v>37.3</v>
      </c>
      <c r="N438" s="66" t="n">
        <f aca="false">SUM(N439)</f>
        <v>792.3</v>
      </c>
      <c r="O438" s="66" t="n">
        <f aca="false">SUM(O439)</f>
        <v>0</v>
      </c>
      <c r="P438" s="66" t="n">
        <f aca="false">SUM(P439)</f>
        <v>792.3</v>
      </c>
      <c r="Q438" s="66" t="n">
        <f aca="false">SUM(Q439)</f>
        <v>0</v>
      </c>
      <c r="R438" s="66" t="n">
        <f aca="false">SUM(P438:Q438)</f>
        <v>792.3</v>
      </c>
      <c r="S438" s="66" t="n">
        <f aca="false">SUM(S439)</f>
        <v>-37.3</v>
      </c>
      <c r="T438" s="66" t="n">
        <f aca="false">SUM(R438:S438)</f>
        <v>755</v>
      </c>
      <c r="U438" s="66" t="n">
        <f aca="false">SUM(U439)</f>
        <v>0</v>
      </c>
      <c r="V438" s="66" t="n">
        <f aca="false">V439</f>
        <v>755</v>
      </c>
      <c r="W438" s="66" t="n">
        <f aca="false">W439</f>
        <v>0</v>
      </c>
      <c r="X438" s="66" t="n">
        <f aca="false">X439</f>
        <v>755</v>
      </c>
      <c r="Y438" s="66" t="n">
        <f aca="false">Y439</f>
        <v>0</v>
      </c>
      <c r="Z438" s="66" t="n">
        <f aca="false">Z439</f>
        <v>755</v>
      </c>
      <c r="AA438" s="66" t="n">
        <f aca="false">AA439</f>
        <v>0</v>
      </c>
      <c r="AB438" s="66" t="n">
        <f aca="false">AB439</f>
        <v>0</v>
      </c>
      <c r="AC438" s="66" t="n">
        <f aca="false">AC439</f>
        <v>0</v>
      </c>
      <c r="AD438" s="66" t="n">
        <f aca="false">AD439</f>
        <v>0</v>
      </c>
      <c r="AE438" s="66" t="n">
        <f aca="false">AE439</f>
        <v>0</v>
      </c>
      <c r="AF438" s="66" t="n">
        <f aca="false">AF439</f>
        <v>0</v>
      </c>
      <c r="AG438" s="66" t="n">
        <f aca="false">AG439</f>
        <v>0</v>
      </c>
      <c r="AH438" s="66" t="n">
        <f aca="false">AH439</f>
        <v>755</v>
      </c>
      <c r="AI438" s="59" t="n">
        <f aca="false">AH438/V438*100</f>
        <v>100</v>
      </c>
    </row>
    <row r="439" customFormat="false" ht="38.25" hidden="false" customHeight="false" outlineLevel="0" collapsed="false">
      <c r="A439" s="60"/>
      <c r="B439" s="62"/>
      <c r="C439" s="90"/>
      <c r="D439" s="62" t="s">
        <v>75</v>
      </c>
      <c r="E439" s="67" t="s">
        <v>76</v>
      </c>
      <c r="F439" s="66" t="n">
        <v>755</v>
      </c>
      <c r="G439" s="68"/>
      <c r="H439" s="69" t="n">
        <f aca="false">SUM(F439:G439)</f>
        <v>755</v>
      </c>
      <c r="I439" s="68"/>
      <c r="J439" s="70" t="n">
        <f aca="false">SUM(H439:I439)</f>
        <v>755</v>
      </c>
      <c r="K439" s="70"/>
      <c r="L439" s="70" t="n">
        <f aca="false">J439+K439</f>
        <v>755</v>
      </c>
      <c r="M439" s="66" t="n">
        <v>37.3</v>
      </c>
      <c r="N439" s="66" t="n">
        <f aca="false">SUM(L439:M439)</f>
        <v>792.3</v>
      </c>
      <c r="O439" s="66"/>
      <c r="P439" s="66" t="n">
        <f aca="false">SUM(N439:O439)</f>
        <v>792.3</v>
      </c>
      <c r="Q439" s="66"/>
      <c r="R439" s="66" t="n">
        <f aca="false">SUM(P439:Q439)</f>
        <v>792.3</v>
      </c>
      <c r="S439" s="66" t="n">
        <v>-37.3</v>
      </c>
      <c r="T439" s="66" t="n">
        <f aca="false">SUM(R439:S439)</f>
        <v>755</v>
      </c>
      <c r="U439" s="66"/>
      <c r="V439" s="66" t="n">
        <f aca="false">SUM(T439:U439)</f>
        <v>755</v>
      </c>
      <c r="W439" s="66"/>
      <c r="X439" s="66" t="n">
        <f aca="false">SUM(V439:W439)</f>
        <v>755</v>
      </c>
      <c r="Y439" s="66"/>
      <c r="Z439" s="66" t="n">
        <f aca="false">SUM(X439:Y439)</f>
        <v>755</v>
      </c>
      <c r="AA439" s="71"/>
      <c r="AB439" s="72" t="n">
        <f aca="false">SUM(AC439:AF439)</f>
        <v>0</v>
      </c>
      <c r="AC439" s="73"/>
      <c r="AD439" s="73"/>
      <c r="AE439" s="74"/>
      <c r="AF439" s="75"/>
      <c r="AG439" s="76"/>
      <c r="AH439" s="78" t="n">
        <v>755</v>
      </c>
      <c r="AI439" s="59" t="n">
        <f aca="false">AH439/V439*100</f>
        <v>100</v>
      </c>
    </row>
    <row r="440" customFormat="false" ht="38.25" hidden="false" customHeight="false" outlineLevel="0" collapsed="false">
      <c r="A440" s="60"/>
      <c r="B440" s="62"/>
      <c r="C440" s="90" t="s">
        <v>459</v>
      </c>
      <c r="D440" s="91"/>
      <c r="E440" s="109" t="s">
        <v>460</v>
      </c>
      <c r="F440" s="92" t="n">
        <f aca="false">SUM(F441)</f>
        <v>1745</v>
      </c>
      <c r="G440" s="92" t="n">
        <f aca="false">SUM(G441)</f>
        <v>0</v>
      </c>
      <c r="H440" s="92" t="n">
        <f aca="false">SUM(H441)</f>
        <v>1745</v>
      </c>
      <c r="I440" s="92" t="n">
        <f aca="false">SUM(I441)</f>
        <v>0</v>
      </c>
      <c r="J440" s="92" t="n">
        <f aca="false">SUM(J441)</f>
        <v>1745</v>
      </c>
      <c r="K440" s="92" t="n">
        <f aca="false">SUM(K441)</f>
        <v>0</v>
      </c>
      <c r="L440" s="92" t="n">
        <f aca="false">SUM(L441)</f>
        <v>1745</v>
      </c>
      <c r="M440" s="92" t="n">
        <f aca="false">SUM(M441)</f>
        <v>0</v>
      </c>
      <c r="N440" s="92" t="n">
        <f aca="false">SUM(N441)</f>
        <v>1745</v>
      </c>
      <c r="O440" s="92" t="n">
        <f aca="false">SUM(O441)</f>
        <v>0</v>
      </c>
      <c r="P440" s="92" t="n">
        <f aca="false">SUM(P441)</f>
        <v>1745</v>
      </c>
      <c r="Q440" s="92" t="n">
        <f aca="false">SUM(Q441)</f>
        <v>0</v>
      </c>
      <c r="R440" s="66" t="n">
        <f aca="false">SUM(P440:Q440)</f>
        <v>1745</v>
      </c>
      <c r="S440" s="92" t="n">
        <f aca="false">SUM(S441)</f>
        <v>37.3</v>
      </c>
      <c r="T440" s="66" t="n">
        <f aca="false">SUM(R440:S440)</f>
        <v>1782.3</v>
      </c>
      <c r="U440" s="92" t="n">
        <f aca="false">SUM(U441)</f>
        <v>0</v>
      </c>
      <c r="V440" s="66" t="n">
        <f aca="false">V441</f>
        <v>1782.3</v>
      </c>
      <c r="W440" s="66" t="n">
        <f aca="false">W441</f>
        <v>0</v>
      </c>
      <c r="X440" s="66" t="n">
        <f aca="false">X441</f>
        <v>1782.3</v>
      </c>
      <c r="Y440" s="66" t="n">
        <f aca="false">Y441</f>
        <v>0</v>
      </c>
      <c r="Z440" s="66" t="n">
        <f aca="false">Z441</f>
        <v>1782.3</v>
      </c>
      <c r="AA440" s="66" t="n">
        <f aca="false">AA441</f>
        <v>0</v>
      </c>
      <c r="AB440" s="66" t="n">
        <f aca="false">AB441</f>
        <v>0</v>
      </c>
      <c r="AC440" s="66" t="n">
        <f aca="false">AC441</f>
        <v>0</v>
      </c>
      <c r="AD440" s="66" t="n">
        <f aca="false">AD441</f>
        <v>0</v>
      </c>
      <c r="AE440" s="66" t="n">
        <f aca="false">AE441</f>
        <v>0</v>
      </c>
      <c r="AF440" s="66" t="n">
        <f aca="false">AF441</f>
        <v>0</v>
      </c>
      <c r="AG440" s="66" t="n">
        <f aca="false">AG441</f>
        <v>0</v>
      </c>
      <c r="AH440" s="66" t="n">
        <f aca="false">AH441</f>
        <v>1782.3</v>
      </c>
      <c r="AI440" s="59" t="n">
        <f aca="false">AH440/V440*100</f>
        <v>100</v>
      </c>
    </row>
    <row r="441" customFormat="false" ht="38.25" hidden="false" customHeight="false" outlineLevel="0" collapsed="false">
      <c r="A441" s="60"/>
      <c r="B441" s="62"/>
      <c r="C441" s="90"/>
      <c r="D441" s="90" t="s">
        <v>75</v>
      </c>
      <c r="E441" s="109" t="s">
        <v>76</v>
      </c>
      <c r="F441" s="66" t="n">
        <v>1745</v>
      </c>
      <c r="G441" s="68"/>
      <c r="H441" s="69" t="n">
        <f aca="false">SUM(F441:G441)</f>
        <v>1745</v>
      </c>
      <c r="I441" s="68"/>
      <c r="J441" s="70" t="n">
        <f aca="false">SUM(H441:I441)</f>
        <v>1745</v>
      </c>
      <c r="K441" s="70"/>
      <c r="L441" s="70" t="n">
        <f aca="false">J441+K441</f>
        <v>1745</v>
      </c>
      <c r="M441" s="66"/>
      <c r="N441" s="66" t="n">
        <f aca="false">SUM(L441:M441)</f>
        <v>1745</v>
      </c>
      <c r="O441" s="66"/>
      <c r="P441" s="66" t="n">
        <f aca="false">SUM(N441:O441)</f>
        <v>1745</v>
      </c>
      <c r="Q441" s="66"/>
      <c r="R441" s="66" t="n">
        <f aca="false">SUM(P441:Q441)</f>
        <v>1745</v>
      </c>
      <c r="S441" s="66" t="n">
        <v>37.3</v>
      </c>
      <c r="T441" s="66" t="n">
        <f aca="false">SUM(R441:S441)</f>
        <v>1782.3</v>
      </c>
      <c r="U441" s="66"/>
      <c r="V441" s="66" t="n">
        <f aca="false">SUM(T441:U441)</f>
        <v>1782.3</v>
      </c>
      <c r="W441" s="66"/>
      <c r="X441" s="66" t="n">
        <f aca="false">SUM(V441:W441)</f>
        <v>1782.3</v>
      </c>
      <c r="Y441" s="66"/>
      <c r="Z441" s="66" t="n">
        <f aca="false">SUM(X441:Y441)</f>
        <v>1782.3</v>
      </c>
      <c r="AA441" s="71"/>
      <c r="AB441" s="72" t="n">
        <f aca="false">SUM(AC441:AF441)</f>
        <v>0</v>
      </c>
      <c r="AC441" s="73"/>
      <c r="AD441" s="73"/>
      <c r="AE441" s="74"/>
      <c r="AF441" s="75"/>
      <c r="AG441" s="76"/>
      <c r="AH441" s="78" t="n">
        <v>1782.3</v>
      </c>
      <c r="AI441" s="59" t="n">
        <f aca="false">AH441/V441*100</f>
        <v>100</v>
      </c>
    </row>
    <row r="442" customFormat="false" ht="38.25" hidden="false" customHeight="true" outlineLevel="0" collapsed="false">
      <c r="A442" s="60"/>
      <c r="B442" s="62"/>
      <c r="C442" s="90" t="s">
        <v>461</v>
      </c>
      <c r="D442" s="91"/>
      <c r="E442" s="67" t="s">
        <v>462</v>
      </c>
      <c r="F442" s="92" t="n">
        <f aca="false">SUM(F443)</f>
        <v>477.3</v>
      </c>
      <c r="G442" s="92" t="n">
        <f aca="false">SUM(G443)</f>
        <v>0</v>
      </c>
      <c r="H442" s="92" t="n">
        <f aca="false">SUM(H443)</f>
        <v>477.3</v>
      </c>
      <c r="I442" s="92" t="n">
        <f aca="false">SUM(I443)</f>
        <v>0</v>
      </c>
      <c r="J442" s="92" t="n">
        <f aca="false">SUM(J443)</f>
        <v>477.3</v>
      </c>
      <c r="K442" s="92" t="n">
        <f aca="false">SUM(K443)</f>
        <v>0</v>
      </c>
      <c r="L442" s="92" t="n">
        <f aca="false">SUM(L443)</f>
        <v>477.3</v>
      </c>
      <c r="M442" s="92" t="n">
        <f aca="false">SUM(M443)</f>
        <v>-237.3</v>
      </c>
      <c r="N442" s="92" t="n">
        <f aca="false">SUM(N443)</f>
        <v>240</v>
      </c>
      <c r="O442" s="92" t="n">
        <f aca="false">SUM(O443)</f>
        <v>0</v>
      </c>
      <c r="P442" s="92" t="n">
        <f aca="false">SUM(P443)</f>
        <v>240</v>
      </c>
      <c r="Q442" s="92" t="n">
        <f aca="false">SUM(Q443)</f>
        <v>0</v>
      </c>
      <c r="R442" s="66" t="n">
        <f aca="false">SUM(P442:Q442)</f>
        <v>240</v>
      </c>
      <c r="S442" s="92" t="n">
        <f aca="false">SUM(S443)</f>
        <v>0</v>
      </c>
      <c r="T442" s="66" t="n">
        <f aca="false">SUM(R442:S442)</f>
        <v>240</v>
      </c>
      <c r="U442" s="92" t="n">
        <f aca="false">SUM(U443)</f>
        <v>0</v>
      </c>
      <c r="V442" s="66" t="n">
        <f aca="false">V443</f>
        <v>240</v>
      </c>
      <c r="W442" s="66" t="n">
        <f aca="false">W443</f>
        <v>0</v>
      </c>
      <c r="X442" s="66" t="n">
        <f aca="false">X443</f>
        <v>240</v>
      </c>
      <c r="Y442" s="66" t="n">
        <f aca="false">Y443</f>
        <v>0</v>
      </c>
      <c r="Z442" s="66" t="n">
        <f aca="false">Z443</f>
        <v>240</v>
      </c>
      <c r="AA442" s="66" t="n">
        <f aca="false">AA443</f>
        <v>0</v>
      </c>
      <c r="AB442" s="66" t="n">
        <f aca="false">AB443</f>
        <v>0</v>
      </c>
      <c r="AC442" s="66" t="n">
        <f aca="false">AC443</f>
        <v>0</v>
      </c>
      <c r="AD442" s="66" t="n">
        <f aca="false">AD443</f>
        <v>0</v>
      </c>
      <c r="AE442" s="66" t="n">
        <f aca="false">AE443</f>
        <v>0</v>
      </c>
      <c r="AF442" s="66" t="n">
        <f aca="false">AF443</f>
        <v>0</v>
      </c>
      <c r="AG442" s="66" t="n">
        <f aca="false">AG443</f>
        <v>0</v>
      </c>
      <c r="AH442" s="66" t="n">
        <f aca="false">AH443</f>
        <v>0</v>
      </c>
      <c r="AI442" s="59" t="n">
        <f aca="false">AH442/V442*100</f>
        <v>0</v>
      </c>
    </row>
    <row r="443" customFormat="false" ht="42.75" hidden="false" customHeight="true" outlineLevel="0" collapsed="false">
      <c r="A443" s="60"/>
      <c r="B443" s="62"/>
      <c r="C443" s="90"/>
      <c r="D443" s="90" t="s">
        <v>295</v>
      </c>
      <c r="E443" s="65" t="s">
        <v>296</v>
      </c>
      <c r="F443" s="66" t="n">
        <v>477.3</v>
      </c>
      <c r="G443" s="68"/>
      <c r="H443" s="69" t="n">
        <f aca="false">SUM(F443:G443)</f>
        <v>477.3</v>
      </c>
      <c r="I443" s="68"/>
      <c r="J443" s="70" t="n">
        <f aca="false">SUM(H443:I443)</f>
        <v>477.3</v>
      </c>
      <c r="K443" s="70"/>
      <c r="L443" s="70" t="n">
        <f aca="false">J443+K443</f>
        <v>477.3</v>
      </c>
      <c r="M443" s="66" t="n">
        <v>-237.3</v>
      </c>
      <c r="N443" s="66" t="n">
        <f aca="false">SUM(L443:M443)</f>
        <v>240</v>
      </c>
      <c r="O443" s="66"/>
      <c r="P443" s="66" t="n">
        <f aca="false">SUM(N443:O443)</f>
        <v>240</v>
      </c>
      <c r="Q443" s="66"/>
      <c r="R443" s="66" t="n">
        <f aca="false">SUM(P443:Q443)</f>
        <v>240</v>
      </c>
      <c r="S443" s="66"/>
      <c r="T443" s="66" t="n">
        <f aca="false">SUM(R443:S443)</f>
        <v>240</v>
      </c>
      <c r="U443" s="66"/>
      <c r="V443" s="66" t="n">
        <f aca="false">SUM(T443:U443)</f>
        <v>240</v>
      </c>
      <c r="W443" s="66"/>
      <c r="X443" s="66" t="n">
        <f aca="false">SUM(V443:W443)</f>
        <v>240</v>
      </c>
      <c r="Y443" s="66"/>
      <c r="Z443" s="66" t="n">
        <f aca="false">SUM(X443:Y443)</f>
        <v>240</v>
      </c>
      <c r="AA443" s="71"/>
      <c r="AB443" s="72" t="n">
        <f aca="false">SUM(AC443:AF443)</f>
        <v>0</v>
      </c>
      <c r="AC443" s="73"/>
      <c r="AD443" s="73"/>
      <c r="AE443" s="74"/>
      <c r="AF443" s="75"/>
      <c r="AG443" s="76"/>
      <c r="AH443" s="78" t="n">
        <v>0</v>
      </c>
      <c r="AI443" s="59" t="n">
        <f aca="false">AH443/V443*100</f>
        <v>0</v>
      </c>
    </row>
    <row r="444" customFormat="false" ht="41.25" hidden="true" customHeight="true" outlineLevel="0" collapsed="false">
      <c r="A444" s="60"/>
      <c r="B444" s="62"/>
      <c r="C444" s="31" t="s">
        <v>463</v>
      </c>
      <c r="D444" s="90"/>
      <c r="E444" s="65" t="s">
        <v>464</v>
      </c>
      <c r="F444" s="66" t="n">
        <f aca="false">F445</f>
        <v>0</v>
      </c>
      <c r="G444" s="66" t="n">
        <f aca="false">G445</f>
        <v>0</v>
      </c>
      <c r="H444" s="66" t="n">
        <f aca="false">H445</f>
        <v>0</v>
      </c>
      <c r="I444" s="66" t="n">
        <f aca="false">I445</f>
        <v>0</v>
      </c>
      <c r="J444" s="66" t="n">
        <f aca="false">J445</f>
        <v>0</v>
      </c>
      <c r="K444" s="66" t="n">
        <f aca="false">K445</f>
        <v>0</v>
      </c>
      <c r="L444" s="66" t="n">
        <f aca="false">L445</f>
        <v>0</v>
      </c>
      <c r="M444" s="66" t="n">
        <f aca="false">M445</f>
        <v>0</v>
      </c>
      <c r="N444" s="66" t="n">
        <f aca="false">N445</f>
        <v>0</v>
      </c>
      <c r="O444" s="66" t="n">
        <f aca="false">O445</f>
        <v>0</v>
      </c>
      <c r="P444" s="66" t="n">
        <f aca="false">SUM(N444:O444)</f>
        <v>0</v>
      </c>
      <c r="Q444" s="66" t="n">
        <f aca="false">Q445</f>
        <v>0</v>
      </c>
      <c r="R444" s="66" t="n">
        <f aca="false">SUM(P444:Q444)</f>
        <v>0</v>
      </c>
      <c r="S444" s="66" t="n">
        <f aca="false">S445</f>
        <v>0</v>
      </c>
      <c r="T444" s="66" t="n">
        <f aca="false">SUM(R444:S444)</f>
        <v>0</v>
      </c>
      <c r="U444" s="66" t="n">
        <f aca="false">U445</f>
        <v>0</v>
      </c>
      <c r="V444" s="66" t="n">
        <f aca="false">SUM(T444:U444)</f>
        <v>0</v>
      </c>
      <c r="W444" s="66" t="n">
        <f aca="false">W445</f>
        <v>0</v>
      </c>
      <c r="X444" s="66" t="n">
        <f aca="false">SUM(V444:W444)</f>
        <v>0</v>
      </c>
      <c r="Y444" s="66" t="n">
        <f aca="false">Y445</f>
        <v>0</v>
      </c>
      <c r="Z444" s="66" t="n">
        <f aca="false">SUM(X444:Y444)</f>
        <v>0</v>
      </c>
      <c r="AA444" s="71"/>
      <c r="AB444" s="72" t="n">
        <f aca="false">SUM(AC444:AF444)</f>
        <v>0</v>
      </c>
      <c r="AC444" s="73"/>
      <c r="AD444" s="73"/>
      <c r="AE444" s="74"/>
      <c r="AF444" s="75"/>
      <c r="AG444" s="76"/>
      <c r="AH444" s="78"/>
      <c r="AI444" s="59" t="e">
        <f aca="false">AH444/V444*100</f>
        <v>#DIV/0!</v>
      </c>
    </row>
    <row r="445" customFormat="false" ht="45.75" hidden="true" customHeight="true" outlineLevel="0" collapsed="false">
      <c r="A445" s="60"/>
      <c r="B445" s="62"/>
      <c r="C445" s="90"/>
      <c r="D445" s="90" t="s">
        <v>295</v>
      </c>
      <c r="E445" s="65" t="s">
        <v>296</v>
      </c>
      <c r="F445" s="66" t="n">
        <v>0</v>
      </c>
      <c r="G445" s="68"/>
      <c r="H445" s="69" t="n">
        <f aca="false">SUM(F445:G445)</f>
        <v>0</v>
      </c>
      <c r="I445" s="68"/>
      <c r="J445" s="70" t="n">
        <f aca="false">SUM(H445:I445)</f>
        <v>0</v>
      </c>
      <c r="K445" s="70"/>
      <c r="L445" s="70" t="n">
        <f aca="false">J445+K445</f>
        <v>0</v>
      </c>
      <c r="M445" s="66"/>
      <c r="N445" s="66" t="n">
        <f aca="false">SUM(L445:M445)</f>
        <v>0</v>
      </c>
      <c r="O445" s="66"/>
      <c r="P445" s="66" t="n">
        <f aca="false">SUM(N445:O445)</f>
        <v>0</v>
      </c>
      <c r="Q445" s="66"/>
      <c r="R445" s="66" t="n">
        <f aca="false">SUM(P445:Q445)</f>
        <v>0</v>
      </c>
      <c r="S445" s="66"/>
      <c r="T445" s="66" t="n">
        <f aca="false">SUM(R445:S445)</f>
        <v>0</v>
      </c>
      <c r="U445" s="66"/>
      <c r="V445" s="66" t="n">
        <f aca="false">SUM(T445:U445)</f>
        <v>0</v>
      </c>
      <c r="W445" s="66"/>
      <c r="X445" s="66" t="n">
        <f aca="false">SUM(V445:W445)</f>
        <v>0</v>
      </c>
      <c r="Y445" s="66"/>
      <c r="Z445" s="66" t="n">
        <f aca="false">SUM(X445:Y445)</f>
        <v>0</v>
      </c>
      <c r="AA445" s="71"/>
      <c r="AB445" s="72" t="n">
        <f aca="false">SUM(AC445:AF445)</f>
        <v>0</v>
      </c>
      <c r="AC445" s="73"/>
      <c r="AD445" s="73"/>
      <c r="AE445" s="74"/>
      <c r="AF445" s="75"/>
      <c r="AG445" s="76"/>
      <c r="AH445" s="78"/>
      <c r="AI445" s="59" t="e">
        <f aca="false">AH445/V445*100</f>
        <v>#DIV/0!</v>
      </c>
    </row>
    <row r="446" customFormat="false" ht="51" hidden="true" customHeight="false" outlineLevel="0" collapsed="false">
      <c r="A446" s="60"/>
      <c r="B446" s="62"/>
      <c r="C446" s="88" t="s">
        <v>71</v>
      </c>
      <c r="D446" s="88"/>
      <c r="E446" s="63" t="s">
        <v>72</v>
      </c>
      <c r="F446" s="59" t="n">
        <f aca="false">F447</f>
        <v>0</v>
      </c>
      <c r="G446" s="59" t="n">
        <f aca="false">G447</f>
        <v>0</v>
      </c>
      <c r="H446" s="59" t="n">
        <f aca="false">H447</f>
        <v>0</v>
      </c>
      <c r="I446" s="59" t="n">
        <f aca="false">I447</f>
        <v>0</v>
      </c>
      <c r="J446" s="59" t="n">
        <f aca="false">J447</f>
        <v>0</v>
      </c>
      <c r="K446" s="59" t="n">
        <f aca="false">K447</f>
        <v>0</v>
      </c>
      <c r="L446" s="59" t="n">
        <f aca="false">L447</f>
        <v>0</v>
      </c>
      <c r="M446" s="59" t="n">
        <f aca="false">M447</f>
        <v>0</v>
      </c>
      <c r="N446" s="59" t="n">
        <f aca="false">N447</f>
        <v>0</v>
      </c>
      <c r="O446" s="59" t="n">
        <f aca="false">O447</f>
        <v>0</v>
      </c>
      <c r="P446" s="66" t="n">
        <f aca="false">SUM(N446:O446)</f>
        <v>0</v>
      </c>
      <c r="Q446" s="59" t="n">
        <f aca="false">Q447</f>
        <v>0</v>
      </c>
      <c r="R446" s="66" t="n">
        <f aca="false">SUM(P446:Q446)</f>
        <v>0</v>
      </c>
      <c r="S446" s="59" t="n">
        <f aca="false">S447</f>
        <v>0</v>
      </c>
      <c r="T446" s="66" t="n">
        <f aca="false">SUM(R446:S446)</f>
        <v>0</v>
      </c>
      <c r="U446" s="59" t="n">
        <f aca="false">U447</f>
        <v>0</v>
      </c>
      <c r="V446" s="66" t="n">
        <f aca="false">SUM(T446:U446)</f>
        <v>0</v>
      </c>
      <c r="W446" s="59" t="n">
        <f aca="false">W447</f>
        <v>0</v>
      </c>
      <c r="X446" s="66" t="n">
        <f aca="false">SUM(V446:W446)</f>
        <v>0</v>
      </c>
      <c r="Y446" s="59" t="n">
        <f aca="false">Y447</f>
        <v>0</v>
      </c>
      <c r="Z446" s="66" t="n">
        <f aca="false">SUM(X446:Y446)</f>
        <v>0</v>
      </c>
      <c r="AA446" s="71"/>
      <c r="AB446" s="72" t="n">
        <f aca="false">SUM(AC446:AF446)</f>
        <v>0</v>
      </c>
      <c r="AC446" s="73"/>
      <c r="AD446" s="73"/>
      <c r="AE446" s="74"/>
      <c r="AF446" s="75"/>
      <c r="AG446" s="76"/>
      <c r="AH446" s="78"/>
      <c r="AI446" s="59" t="e">
        <f aca="false">AH446/V446*100</f>
        <v>#DIV/0!</v>
      </c>
    </row>
    <row r="447" customFormat="false" ht="41.25" hidden="true" customHeight="true" outlineLevel="0" collapsed="false">
      <c r="A447" s="60"/>
      <c r="B447" s="62"/>
      <c r="C447" s="88" t="s">
        <v>81</v>
      </c>
      <c r="D447" s="88"/>
      <c r="E447" s="98" t="s">
        <v>388</v>
      </c>
      <c r="F447" s="59" t="n">
        <f aca="false">F448</f>
        <v>0</v>
      </c>
      <c r="G447" s="59" t="n">
        <f aca="false">G448</f>
        <v>0</v>
      </c>
      <c r="H447" s="59" t="n">
        <f aca="false">H448</f>
        <v>0</v>
      </c>
      <c r="I447" s="59" t="n">
        <f aca="false">I448</f>
        <v>0</v>
      </c>
      <c r="J447" s="59" t="n">
        <f aca="false">J448</f>
        <v>0</v>
      </c>
      <c r="K447" s="59" t="n">
        <f aca="false">K448</f>
        <v>0</v>
      </c>
      <c r="L447" s="59" t="n">
        <f aca="false">L448</f>
        <v>0</v>
      </c>
      <c r="M447" s="59" t="n">
        <f aca="false">M448</f>
        <v>0</v>
      </c>
      <c r="N447" s="59" t="n">
        <f aca="false">N448</f>
        <v>0</v>
      </c>
      <c r="O447" s="59" t="n">
        <f aca="false">O448</f>
        <v>0</v>
      </c>
      <c r="P447" s="66" t="n">
        <f aca="false">SUM(N447:O447)</f>
        <v>0</v>
      </c>
      <c r="Q447" s="59" t="n">
        <f aca="false">Q448</f>
        <v>0</v>
      </c>
      <c r="R447" s="66" t="n">
        <f aca="false">SUM(P447:Q447)</f>
        <v>0</v>
      </c>
      <c r="S447" s="59" t="n">
        <f aca="false">S448</f>
        <v>0</v>
      </c>
      <c r="T447" s="66" t="n">
        <f aca="false">SUM(R447:S447)</f>
        <v>0</v>
      </c>
      <c r="U447" s="59" t="n">
        <f aca="false">U448</f>
        <v>0</v>
      </c>
      <c r="V447" s="66" t="n">
        <f aca="false">SUM(T447:U447)</f>
        <v>0</v>
      </c>
      <c r="W447" s="59" t="n">
        <f aca="false">W448</f>
        <v>0</v>
      </c>
      <c r="X447" s="66" t="n">
        <f aca="false">SUM(V447:W447)</f>
        <v>0</v>
      </c>
      <c r="Y447" s="59" t="n">
        <f aca="false">Y448</f>
        <v>0</v>
      </c>
      <c r="Z447" s="66" t="n">
        <f aca="false">SUM(X447:Y447)</f>
        <v>0</v>
      </c>
      <c r="AA447" s="71"/>
      <c r="AB447" s="72" t="n">
        <f aca="false">SUM(AC447:AF447)</f>
        <v>0</v>
      </c>
      <c r="AC447" s="73"/>
      <c r="AD447" s="73"/>
      <c r="AE447" s="74"/>
      <c r="AF447" s="75"/>
      <c r="AG447" s="76"/>
      <c r="AH447" s="78"/>
      <c r="AI447" s="59" t="e">
        <f aca="false">AH447/V447*100</f>
        <v>#DIV/0!</v>
      </c>
    </row>
    <row r="448" customFormat="false" ht="48.75" hidden="true" customHeight="true" outlineLevel="0" collapsed="false">
      <c r="A448" s="60"/>
      <c r="B448" s="62"/>
      <c r="C448" s="90" t="s">
        <v>83</v>
      </c>
      <c r="D448" s="90"/>
      <c r="E448" s="101" t="s">
        <v>84</v>
      </c>
      <c r="F448" s="66" t="n">
        <f aca="false">F449</f>
        <v>0</v>
      </c>
      <c r="G448" s="66" t="n">
        <f aca="false">G449</f>
        <v>0</v>
      </c>
      <c r="H448" s="66" t="n">
        <f aca="false">H449</f>
        <v>0</v>
      </c>
      <c r="I448" s="66" t="n">
        <f aca="false">I449</f>
        <v>0</v>
      </c>
      <c r="J448" s="66" t="n">
        <f aca="false">J449</f>
        <v>0</v>
      </c>
      <c r="K448" s="66" t="n">
        <f aca="false">K449</f>
        <v>0</v>
      </c>
      <c r="L448" s="66" t="n">
        <f aca="false">L449</f>
        <v>0</v>
      </c>
      <c r="M448" s="66" t="n">
        <f aca="false">M449</f>
        <v>0</v>
      </c>
      <c r="N448" s="66" t="n">
        <f aca="false">N449</f>
        <v>0</v>
      </c>
      <c r="O448" s="66" t="n">
        <f aca="false">O449</f>
        <v>0</v>
      </c>
      <c r="P448" s="66" t="n">
        <f aca="false">SUM(N448:O448)</f>
        <v>0</v>
      </c>
      <c r="Q448" s="66" t="n">
        <f aca="false">Q449</f>
        <v>0</v>
      </c>
      <c r="R448" s="66" t="n">
        <f aca="false">SUM(P448:Q448)</f>
        <v>0</v>
      </c>
      <c r="S448" s="66" t="n">
        <f aca="false">S449</f>
        <v>0</v>
      </c>
      <c r="T448" s="66" t="n">
        <f aca="false">SUM(R448:S448)</f>
        <v>0</v>
      </c>
      <c r="U448" s="66" t="n">
        <f aca="false">U449</f>
        <v>0</v>
      </c>
      <c r="V448" s="66" t="n">
        <f aca="false">SUM(T448:U448)</f>
        <v>0</v>
      </c>
      <c r="W448" s="66" t="n">
        <f aca="false">W449</f>
        <v>0</v>
      </c>
      <c r="X448" s="66" t="n">
        <f aca="false">SUM(V448:W448)</f>
        <v>0</v>
      </c>
      <c r="Y448" s="66" t="n">
        <f aca="false">Y449</f>
        <v>0</v>
      </c>
      <c r="Z448" s="66" t="n">
        <f aca="false">SUM(X448:Y448)</f>
        <v>0</v>
      </c>
      <c r="AA448" s="71"/>
      <c r="AB448" s="72" t="n">
        <f aca="false">SUM(AC448:AF448)</f>
        <v>0</v>
      </c>
      <c r="AC448" s="73"/>
      <c r="AD448" s="73"/>
      <c r="AE448" s="74"/>
      <c r="AF448" s="75"/>
      <c r="AG448" s="76"/>
      <c r="AH448" s="78"/>
      <c r="AI448" s="59" t="e">
        <f aca="false">AH448/V448*100</f>
        <v>#DIV/0!</v>
      </c>
    </row>
    <row r="449" customFormat="false" ht="54.75" hidden="true" customHeight="true" outlineLevel="0" collapsed="false">
      <c r="A449" s="60"/>
      <c r="B449" s="62"/>
      <c r="C449" s="90"/>
      <c r="D449" s="62" t="s">
        <v>75</v>
      </c>
      <c r="E449" s="67" t="s">
        <v>76</v>
      </c>
      <c r="F449" s="66"/>
      <c r="G449" s="68"/>
      <c r="H449" s="69" t="n">
        <f aca="false">SUM(F449:G449)</f>
        <v>0</v>
      </c>
      <c r="I449" s="68"/>
      <c r="J449" s="70" t="n">
        <f aca="false">SUM(H449:I449)</f>
        <v>0</v>
      </c>
      <c r="K449" s="70"/>
      <c r="L449" s="70" t="n">
        <f aca="false">J449+K449</f>
        <v>0</v>
      </c>
      <c r="M449" s="66"/>
      <c r="N449" s="66" t="n">
        <f aca="false">SUM(L449:M449)</f>
        <v>0</v>
      </c>
      <c r="O449" s="66"/>
      <c r="P449" s="66" t="n">
        <f aca="false">SUM(N449:O449)</f>
        <v>0</v>
      </c>
      <c r="Q449" s="66"/>
      <c r="R449" s="66" t="n">
        <f aca="false">SUM(P449:Q449)</f>
        <v>0</v>
      </c>
      <c r="S449" s="66"/>
      <c r="T449" s="66" t="n">
        <f aca="false">SUM(R449:S449)</f>
        <v>0</v>
      </c>
      <c r="U449" s="66"/>
      <c r="V449" s="66" t="n">
        <f aca="false">SUM(T449:U449)</f>
        <v>0</v>
      </c>
      <c r="W449" s="66"/>
      <c r="X449" s="66" t="n">
        <f aca="false">SUM(V449:W449)</f>
        <v>0</v>
      </c>
      <c r="Y449" s="66"/>
      <c r="Z449" s="66" t="n">
        <f aca="false">SUM(X449:Y449)</f>
        <v>0</v>
      </c>
      <c r="AA449" s="71"/>
      <c r="AB449" s="72" t="n">
        <f aca="false">SUM(AC449:AF449)</f>
        <v>0</v>
      </c>
      <c r="AC449" s="73"/>
      <c r="AD449" s="73"/>
      <c r="AE449" s="74"/>
      <c r="AF449" s="75"/>
      <c r="AG449" s="76"/>
      <c r="AH449" s="78"/>
      <c r="AI449" s="59" t="e">
        <f aca="false">AH449/V449*100</f>
        <v>#DIV/0!</v>
      </c>
    </row>
    <row r="450" customFormat="false" ht="12.75" hidden="false" customHeight="false" outlineLevel="0" collapsed="false">
      <c r="A450" s="55"/>
      <c r="B450" s="56" t="s">
        <v>465</v>
      </c>
      <c r="C450" s="137"/>
      <c r="D450" s="56"/>
      <c r="E450" s="63" t="s">
        <v>466</v>
      </c>
      <c r="F450" s="59" t="n">
        <f aca="false">SUM(F451)</f>
        <v>799.5</v>
      </c>
      <c r="G450" s="59" t="n">
        <f aca="false">SUM(G451)</f>
        <v>0</v>
      </c>
      <c r="H450" s="59" t="n">
        <f aca="false">SUM(H451)</f>
        <v>799.5</v>
      </c>
      <c r="I450" s="59" t="n">
        <f aca="false">SUM(I451)</f>
        <v>0</v>
      </c>
      <c r="J450" s="59" t="n">
        <f aca="false">SUM(J451)</f>
        <v>799.5</v>
      </c>
      <c r="K450" s="59" t="n">
        <f aca="false">SUM(K451)</f>
        <v>0</v>
      </c>
      <c r="L450" s="59" t="n">
        <f aca="false">SUM(L451)</f>
        <v>799.5</v>
      </c>
      <c r="M450" s="59" t="n">
        <f aca="false">SUM(M451)</f>
        <v>0</v>
      </c>
      <c r="N450" s="59" t="n">
        <f aca="false">SUM(N451)</f>
        <v>799.5</v>
      </c>
      <c r="O450" s="59" t="n">
        <f aca="false">SUM(O451)</f>
        <v>0</v>
      </c>
      <c r="P450" s="66" t="n">
        <f aca="false">SUM(N450:O450)</f>
        <v>799.5</v>
      </c>
      <c r="Q450" s="59" t="n">
        <f aca="false">SUM(Q451)</f>
        <v>0</v>
      </c>
      <c r="R450" s="66" t="n">
        <f aca="false">SUM(P450:Q450)</f>
        <v>799.5</v>
      </c>
      <c r="S450" s="59" t="n">
        <f aca="false">SUM(S451)</f>
        <v>0</v>
      </c>
      <c r="T450" s="66" t="n">
        <f aca="false">SUM(R450:S450)</f>
        <v>799.5</v>
      </c>
      <c r="U450" s="59" t="n">
        <f aca="false">SUM(U451)</f>
        <v>0</v>
      </c>
      <c r="V450" s="66" t="n">
        <f aca="false">V451</f>
        <v>799.5</v>
      </c>
      <c r="W450" s="66" t="n">
        <f aca="false">W451</f>
        <v>0</v>
      </c>
      <c r="X450" s="66" t="n">
        <f aca="false">X451</f>
        <v>799.5</v>
      </c>
      <c r="Y450" s="66" t="n">
        <f aca="false">Y451</f>
        <v>0</v>
      </c>
      <c r="Z450" s="66" t="n">
        <f aca="false">Z451</f>
        <v>799.5</v>
      </c>
      <c r="AA450" s="66" t="n">
        <f aca="false">AA451</f>
        <v>0</v>
      </c>
      <c r="AB450" s="66" t="n">
        <f aca="false">AB451</f>
        <v>0</v>
      </c>
      <c r="AC450" s="66" t="n">
        <f aca="false">AC451</f>
        <v>0</v>
      </c>
      <c r="AD450" s="66" t="n">
        <f aca="false">AD451</f>
        <v>0</v>
      </c>
      <c r="AE450" s="66" t="n">
        <f aca="false">AE451</f>
        <v>0</v>
      </c>
      <c r="AF450" s="66" t="n">
        <f aca="false">AF451</f>
        <v>0</v>
      </c>
      <c r="AG450" s="66" t="n">
        <f aca="false">AG451</f>
        <v>0</v>
      </c>
      <c r="AH450" s="66" t="n">
        <f aca="false">AH451</f>
        <v>799.5</v>
      </c>
      <c r="AI450" s="59" t="n">
        <f aca="false">AH450/V450*100</f>
        <v>100</v>
      </c>
    </row>
    <row r="451" customFormat="false" ht="12.75" hidden="false" customHeight="false" outlineLevel="0" collapsed="false">
      <c r="A451" s="55"/>
      <c r="B451" s="56" t="s">
        <v>467</v>
      </c>
      <c r="C451" s="137"/>
      <c r="D451" s="56"/>
      <c r="E451" s="63" t="s">
        <v>468</v>
      </c>
      <c r="F451" s="59" t="n">
        <f aca="false">SUM(F452)</f>
        <v>799.5</v>
      </c>
      <c r="G451" s="59" t="n">
        <f aca="false">SUM(G452)</f>
        <v>0</v>
      </c>
      <c r="H451" s="59" t="n">
        <f aca="false">SUM(H452)</f>
        <v>799.5</v>
      </c>
      <c r="I451" s="59" t="n">
        <f aca="false">SUM(I452)</f>
        <v>0</v>
      </c>
      <c r="J451" s="59" t="n">
        <f aca="false">SUM(J452)</f>
        <v>799.5</v>
      </c>
      <c r="K451" s="59" t="n">
        <f aca="false">SUM(K452)</f>
        <v>0</v>
      </c>
      <c r="L451" s="59" t="n">
        <f aca="false">SUM(L452)</f>
        <v>799.5</v>
      </c>
      <c r="M451" s="59" t="n">
        <f aca="false">SUM(M452)</f>
        <v>0</v>
      </c>
      <c r="N451" s="59" t="n">
        <f aca="false">SUM(N452)</f>
        <v>799.5</v>
      </c>
      <c r="O451" s="59" t="n">
        <f aca="false">SUM(O452)</f>
        <v>0</v>
      </c>
      <c r="P451" s="66" t="n">
        <f aca="false">SUM(N451:O451)</f>
        <v>799.5</v>
      </c>
      <c r="Q451" s="59" t="n">
        <f aca="false">SUM(Q452)</f>
        <v>0</v>
      </c>
      <c r="R451" s="66" t="n">
        <f aca="false">SUM(P451:Q451)</f>
        <v>799.5</v>
      </c>
      <c r="S451" s="59" t="n">
        <f aca="false">SUM(S452)</f>
        <v>0</v>
      </c>
      <c r="T451" s="66" t="n">
        <f aca="false">SUM(R451:S451)</f>
        <v>799.5</v>
      </c>
      <c r="U451" s="59" t="n">
        <f aca="false">SUM(U452)</f>
        <v>0</v>
      </c>
      <c r="V451" s="66" t="n">
        <f aca="false">V452</f>
        <v>799.5</v>
      </c>
      <c r="W451" s="66" t="n">
        <f aca="false">W452</f>
        <v>0</v>
      </c>
      <c r="X451" s="66" t="n">
        <f aca="false">X452</f>
        <v>799.5</v>
      </c>
      <c r="Y451" s="66" t="n">
        <f aca="false">Y452</f>
        <v>0</v>
      </c>
      <c r="Z451" s="66" t="n">
        <f aca="false">Z452</f>
        <v>799.5</v>
      </c>
      <c r="AA451" s="66" t="n">
        <f aca="false">AA452</f>
        <v>0</v>
      </c>
      <c r="AB451" s="66" t="n">
        <f aca="false">AB452</f>
        <v>0</v>
      </c>
      <c r="AC451" s="66" t="n">
        <f aca="false">AC452</f>
        <v>0</v>
      </c>
      <c r="AD451" s="66" t="n">
        <f aca="false">AD452</f>
        <v>0</v>
      </c>
      <c r="AE451" s="66" t="n">
        <f aca="false">AE452</f>
        <v>0</v>
      </c>
      <c r="AF451" s="66" t="n">
        <f aca="false">AF452</f>
        <v>0</v>
      </c>
      <c r="AG451" s="66" t="n">
        <f aca="false">AG452</f>
        <v>0</v>
      </c>
      <c r="AH451" s="66" t="n">
        <f aca="false">AH452</f>
        <v>799.5</v>
      </c>
      <c r="AI451" s="59" t="n">
        <f aca="false">AH451/V451*100</f>
        <v>100</v>
      </c>
    </row>
    <row r="452" customFormat="false" ht="67.5" hidden="false" customHeight="true" outlineLevel="0" collapsed="false">
      <c r="A452" s="55"/>
      <c r="B452" s="56"/>
      <c r="C452" s="88" t="s">
        <v>134</v>
      </c>
      <c r="D452" s="56"/>
      <c r="E452" s="98" t="s">
        <v>469</v>
      </c>
      <c r="F452" s="59" t="n">
        <f aca="false">F453</f>
        <v>799.5</v>
      </c>
      <c r="G452" s="59" t="n">
        <f aca="false">G453</f>
        <v>0</v>
      </c>
      <c r="H452" s="59" t="n">
        <f aca="false">H453</f>
        <v>799.5</v>
      </c>
      <c r="I452" s="59" t="n">
        <f aca="false">I453</f>
        <v>0</v>
      </c>
      <c r="J452" s="59" t="n">
        <f aca="false">J453</f>
        <v>799.5</v>
      </c>
      <c r="K452" s="59" t="n">
        <f aca="false">K453</f>
        <v>0</v>
      </c>
      <c r="L452" s="59" t="n">
        <f aca="false">L453</f>
        <v>799.5</v>
      </c>
      <c r="M452" s="59" t="n">
        <f aca="false">M453</f>
        <v>0</v>
      </c>
      <c r="N452" s="59" t="n">
        <f aca="false">N453</f>
        <v>799.5</v>
      </c>
      <c r="O452" s="59" t="n">
        <f aca="false">O453</f>
        <v>0</v>
      </c>
      <c r="P452" s="66" t="n">
        <f aca="false">SUM(N452:O452)</f>
        <v>799.5</v>
      </c>
      <c r="Q452" s="59" t="n">
        <f aca="false">Q453</f>
        <v>0</v>
      </c>
      <c r="R452" s="66" t="n">
        <f aca="false">SUM(P452:Q452)</f>
        <v>799.5</v>
      </c>
      <c r="S452" s="59" t="n">
        <f aca="false">S453</f>
        <v>0</v>
      </c>
      <c r="T452" s="66" t="n">
        <f aca="false">SUM(R452:S452)</f>
        <v>799.5</v>
      </c>
      <c r="U452" s="59" t="n">
        <f aca="false">U453</f>
        <v>0</v>
      </c>
      <c r="V452" s="66" t="n">
        <f aca="false">V453</f>
        <v>799.5</v>
      </c>
      <c r="W452" s="66" t="n">
        <f aca="false">W453</f>
        <v>0</v>
      </c>
      <c r="X452" s="66" t="n">
        <f aca="false">X453</f>
        <v>799.5</v>
      </c>
      <c r="Y452" s="66" t="n">
        <f aca="false">Y453</f>
        <v>0</v>
      </c>
      <c r="Z452" s="66" t="n">
        <f aca="false">Z453</f>
        <v>799.5</v>
      </c>
      <c r="AA452" s="66" t="n">
        <f aca="false">AA453</f>
        <v>0</v>
      </c>
      <c r="AB452" s="66" t="n">
        <f aca="false">AB453</f>
        <v>0</v>
      </c>
      <c r="AC452" s="66" t="n">
        <f aca="false">AC453</f>
        <v>0</v>
      </c>
      <c r="AD452" s="66" t="n">
        <f aca="false">AD453</f>
        <v>0</v>
      </c>
      <c r="AE452" s="66" t="n">
        <f aca="false">AE453</f>
        <v>0</v>
      </c>
      <c r="AF452" s="66" t="n">
        <f aca="false">AF453</f>
        <v>0</v>
      </c>
      <c r="AG452" s="66" t="n">
        <f aca="false">AG453</f>
        <v>0</v>
      </c>
      <c r="AH452" s="66" t="n">
        <f aca="false">AH453</f>
        <v>799.5</v>
      </c>
      <c r="AI452" s="59" t="n">
        <f aca="false">AH452/V452*100</f>
        <v>100</v>
      </c>
    </row>
    <row r="453" customFormat="false" ht="75" hidden="false" customHeight="true" outlineLevel="0" collapsed="false">
      <c r="A453" s="60"/>
      <c r="B453" s="62"/>
      <c r="C453" s="90" t="s">
        <v>138</v>
      </c>
      <c r="D453" s="56"/>
      <c r="E453" s="67" t="s">
        <v>139</v>
      </c>
      <c r="F453" s="66" t="n">
        <f aca="false">F454</f>
        <v>799.5</v>
      </c>
      <c r="G453" s="66" t="n">
        <f aca="false">G454</f>
        <v>0</v>
      </c>
      <c r="H453" s="66" t="n">
        <f aca="false">H454</f>
        <v>799.5</v>
      </c>
      <c r="I453" s="66" t="n">
        <f aca="false">I454</f>
        <v>0</v>
      </c>
      <c r="J453" s="66" t="n">
        <f aca="false">J454</f>
        <v>799.5</v>
      </c>
      <c r="K453" s="66" t="n">
        <f aca="false">K454</f>
        <v>0</v>
      </c>
      <c r="L453" s="66" t="n">
        <f aca="false">L454</f>
        <v>799.5</v>
      </c>
      <c r="M453" s="66" t="n">
        <f aca="false">M454</f>
        <v>0</v>
      </c>
      <c r="N453" s="66" t="n">
        <f aca="false">N454</f>
        <v>799.5</v>
      </c>
      <c r="O453" s="66" t="n">
        <f aca="false">O454</f>
        <v>0</v>
      </c>
      <c r="P453" s="66" t="n">
        <f aca="false">SUM(N453:O453)</f>
        <v>799.5</v>
      </c>
      <c r="Q453" s="66" t="n">
        <f aca="false">Q454</f>
        <v>0</v>
      </c>
      <c r="R453" s="66" t="n">
        <f aca="false">SUM(P453:Q453)</f>
        <v>799.5</v>
      </c>
      <c r="S453" s="66" t="n">
        <f aca="false">S454</f>
        <v>0</v>
      </c>
      <c r="T453" s="66" t="n">
        <f aca="false">SUM(R453:S453)</f>
        <v>799.5</v>
      </c>
      <c r="U453" s="66" t="n">
        <f aca="false">U454</f>
        <v>0</v>
      </c>
      <c r="V453" s="66" t="n">
        <f aca="false">V454</f>
        <v>799.5</v>
      </c>
      <c r="W453" s="66" t="n">
        <f aca="false">W454</f>
        <v>0</v>
      </c>
      <c r="X453" s="66" t="n">
        <f aca="false">X454</f>
        <v>799.5</v>
      </c>
      <c r="Y453" s="66" t="n">
        <f aca="false">Y454</f>
        <v>0</v>
      </c>
      <c r="Z453" s="66" t="n">
        <f aca="false">Z454</f>
        <v>799.5</v>
      </c>
      <c r="AA453" s="66" t="n">
        <f aca="false">AA454</f>
        <v>0</v>
      </c>
      <c r="AB453" s="66" t="n">
        <f aca="false">AB454</f>
        <v>0</v>
      </c>
      <c r="AC453" s="66" t="n">
        <f aca="false">AC454</f>
        <v>0</v>
      </c>
      <c r="AD453" s="66" t="n">
        <f aca="false">AD454</f>
        <v>0</v>
      </c>
      <c r="AE453" s="66" t="n">
        <f aca="false">AE454</f>
        <v>0</v>
      </c>
      <c r="AF453" s="66" t="n">
        <f aca="false">AF454</f>
        <v>0</v>
      </c>
      <c r="AG453" s="66" t="n">
        <f aca="false">AG454</f>
        <v>0</v>
      </c>
      <c r="AH453" s="66" t="n">
        <f aca="false">AH454</f>
        <v>799.5</v>
      </c>
      <c r="AI453" s="59" t="n">
        <f aca="false">AH453/V453*100</f>
        <v>100</v>
      </c>
    </row>
    <row r="454" customFormat="false" ht="48.75" hidden="false" customHeight="true" outlineLevel="0" collapsed="false">
      <c r="A454" s="60"/>
      <c r="B454" s="62"/>
      <c r="C454" s="49"/>
      <c r="D454" s="62" t="s">
        <v>75</v>
      </c>
      <c r="E454" s="67" t="s">
        <v>76</v>
      </c>
      <c r="F454" s="66" t="n">
        <v>799.5</v>
      </c>
      <c r="G454" s="68"/>
      <c r="H454" s="69" t="n">
        <f aca="false">SUM(F454:G454)</f>
        <v>799.5</v>
      </c>
      <c r="I454" s="68"/>
      <c r="J454" s="70" t="n">
        <f aca="false">SUM(H454:I454)</f>
        <v>799.5</v>
      </c>
      <c r="K454" s="70"/>
      <c r="L454" s="70" t="n">
        <f aca="false">J454+K454</f>
        <v>799.5</v>
      </c>
      <c r="M454" s="66"/>
      <c r="N454" s="66" t="n">
        <f aca="false">SUM(L454:M454)</f>
        <v>799.5</v>
      </c>
      <c r="O454" s="66"/>
      <c r="P454" s="66" t="n">
        <f aca="false">SUM(N454:O454)</f>
        <v>799.5</v>
      </c>
      <c r="Q454" s="66"/>
      <c r="R454" s="66" t="n">
        <f aca="false">SUM(P454:Q454)</f>
        <v>799.5</v>
      </c>
      <c r="S454" s="66"/>
      <c r="T454" s="66" t="n">
        <f aca="false">SUM(R454:S454)</f>
        <v>799.5</v>
      </c>
      <c r="U454" s="66"/>
      <c r="V454" s="66" t="n">
        <f aca="false">SUM(T454:U454)</f>
        <v>799.5</v>
      </c>
      <c r="W454" s="66"/>
      <c r="X454" s="66" t="n">
        <f aca="false">SUM(V454:W454)</f>
        <v>799.5</v>
      </c>
      <c r="Y454" s="66"/>
      <c r="Z454" s="66" t="n">
        <f aca="false">SUM(X454:Y454)</f>
        <v>799.5</v>
      </c>
      <c r="AA454" s="71"/>
      <c r="AB454" s="72" t="n">
        <f aca="false">SUM(AC454:AF454)</f>
        <v>0</v>
      </c>
      <c r="AC454" s="73"/>
      <c r="AD454" s="73"/>
      <c r="AE454" s="74"/>
      <c r="AF454" s="75"/>
      <c r="AG454" s="76"/>
      <c r="AH454" s="78" t="n">
        <v>799.5</v>
      </c>
      <c r="AI454" s="59" t="n">
        <f aca="false">AH454/V454*100</f>
        <v>100</v>
      </c>
    </row>
    <row r="455" customFormat="false" ht="28.5" hidden="true" customHeight="true" outlineLevel="0" collapsed="false">
      <c r="A455" s="60"/>
      <c r="B455" s="56" t="s">
        <v>470</v>
      </c>
      <c r="C455" s="49"/>
      <c r="D455" s="62"/>
      <c r="E455" s="63" t="s">
        <v>471</v>
      </c>
      <c r="F455" s="59" t="n">
        <f aca="false">F456</f>
        <v>1079</v>
      </c>
      <c r="G455" s="59" t="n">
        <f aca="false">G456</f>
        <v>0</v>
      </c>
      <c r="H455" s="59" t="n">
        <f aca="false">H456</f>
        <v>1079</v>
      </c>
      <c r="I455" s="59" t="n">
        <f aca="false">I456</f>
        <v>0</v>
      </c>
      <c r="J455" s="59" t="n">
        <f aca="false">J456</f>
        <v>1079</v>
      </c>
      <c r="K455" s="59" t="n">
        <f aca="false">K456</f>
        <v>0</v>
      </c>
      <c r="L455" s="59" t="n">
        <f aca="false">L456</f>
        <v>1079</v>
      </c>
      <c r="M455" s="59" t="n">
        <f aca="false">M456</f>
        <v>0</v>
      </c>
      <c r="N455" s="59" t="n">
        <f aca="false">N456</f>
        <v>0</v>
      </c>
      <c r="O455" s="59" t="n">
        <f aca="false">O456</f>
        <v>1079</v>
      </c>
      <c r="P455" s="66" t="n">
        <f aca="false">SUM(P456)</f>
        <v>1079</v>
      </c>
      <c r="Q455" s="66" t="n">
        <f aca="false">SUM(Q456)</f>
        <v>0</v>
      </c>
      <c r="R455" s="66" t="n">
        <f aca="false">SUM(R456)</f>
        <v>1079</v>
      </c>
      <c r="S455" s="66" t="n">
        <f aca="false">SUM(S456)</f>
        <v>-1079</v>
      </c>
      <c r="T455" s="66" t="n">
        <f aca="false">SUM(T456)</f>
        <v>0</v>
      </c>
      <c r="U455" s="66" t="n">
        <f aca="false">SUM(U456)</f>
        <v>0</v>
      </c>
      <c r="V455" s="66" t="n">
        <f aca="false">SUM(V456)</f>
        <v>0</v>
      </c>
      <c r="W455" s="66" t="n">
        <f aca="false">SUM(W456)</f>
        <v>0</v>
      </c>
      <c r="X455" s="66" t="n">
        <f aca="false">SUM(X456)</f>
        <v>0</v>
      </c>
      <c r="Y455" s="66" t="n">
        <f aca="false">SUM(Y456)</f>
        <v>0</v>
      </c>
      <c r="Z455" s="66" t="n">
        <f aca="false">SUM(Z456)</f>
        <v>0</v>
      </c>
      <c r="AA455" s="71"/>
      <c r="AB455" s="72" t="n">
        <f aca="false">SUM(AC455:AF455)</f>
        <v>0</v>
      </c>
      <c r="AC455" s="73"/>
      <c r="AD455" s="73"/>
      <c r="AE455" s="74"/>
      <c r="AF455" s="75"/>
      <c r="AG455" s="76"/>
      <c r="AH455" s="78"/>
      <c r="AI455" s="59" t="e">
        <f aca="false">AH455/V455*100</f>
        <v>#DIV/0!</v>
      </c>
    </row>
    <row r="456" customFormat="false" ht="24" hidden="true" customHeight="true" outlineLevel="0" collapsed="false">
      <c r="A456" s="60"/>
      <c r="B456" s="56" t="s">
        <v>472</v>
      </c>
      <c r="C456" s="57"/>
      <c r="D456" s="56"/>
      <c r="E456" s="63" t="s">
        <v>473</v>
      </c>
      <c r="F456" s="59" t="n">
        <f aca="false">F458</f>
        <v>1079</v>
      </c>
      <c r="G456" s="59" t="n">
        <f aca="false">G458</f>
        <v>0</v>
      </c>
      <c r="H456" s="59" t="n">
        <f aca="false">H458</f>
        <v>1079</v>
      </c>
      <c r="I456" s="59" t="n">
        <f aca="false">I458</f>
        <v>0</v>
      </c>
      <c r="J456" s="59" t="n">
        <f aca="false">J458</f>
        <v>1079</v>
      </c>
      <c r="K456" s="59" t="n">
        <f aca="false">K458</f>
        <v>0</v>
      </c>
      <c r="L456" s="59" t="n">
        <f aca="false">L458</f>
        <v>1079</v>
      </c>
      <c r="M456" s="59" t="n">
        <f aca="false">M458</f>
        <v>0</v>
      </c>
      <c r="N456" s="59" t="n">
        <f aca="false">N458</f>
        <v>0</v>
      </c>
      <c r="O456" s="59" t="n">
        <f aca="false">O458</f>
        <v>1079</v>
      </c>
      <c r="P456" s="66" t="n">
        <f aca="false">SUM(P457)</f>
        <v>1079</v>
      </c>
      <c r="Q456" s="66" t="n">
        <f aca="false">SUM(Q457)</f>
        <v>0</v>
      </c>
      <c r="R456" s="66" t="n">
        <f aca="false">SUM(R457)</f>
        <v>1079</v>
      </c>
      <c r="S456" s="66" t="n">
        <f aca="false">SUM(S457)</f>
        <v>-1079</v>
      </c>
      <c r="T456" s="66" t="n">
        <f aca="false">SUM(T457)</f>
        <v>0</v>
      </c>
      <c r="U456" s="66" t="n">
        <f aca="false">SUM(U457)</f>
        <v>0</v>
      </c>
      <c r="V456" s="66" t="n">
        <f aca="false">SUM(V457)</f>
        <v>0</v>
      </c>
      <c r="W456" s="66" t="n">
        <f aca="false">SUM(W457)</f>
        <v>0</v>
      </c>
      <c r="X456" s="66" t="n">
        <f aca="false">SUM(X457)</f>
        <v>0</v>
      </c>
      <c r="Y456" s="66" t="n">
        <f aca="false">SUM(Y457)</f>
        <v>0</v>
      </c>
      <c r="Z456" s="66" t="n">
        <f aca="false">SUM(Z457)</f>
        <v>0</v>
      </c>
      <c r="AA456" s="71"/>
      <c r="AB456" s="72" t="n">
        <f aca="false">SUM(AC456:AF456)</f>
        <v>0</v>
      </c>
      <c r="AC456" s="73"/>
      <c r="AD456" s="73"/>
      <c r="AE456" s="74"/>
      <c r="AF456" s="75"/>
      <c r="AG456" s="76"/>
      <c r="AH456" s="78"/>
      <c r="AI456" s="59" t="e">
        <f aca="false">AH456/V456*100</f>
        <v>#DIV/0!</v>
      </c>
    </row>
    <row r="457" customFormat="false" ht="71.25" hidden="true" customHeight="true" outlineLevel="0" collapsed="false">
      <c r="A457" s="60"/>
      <c r="B457" s="56"/>
      <c r="C457" s="57" t="s">
        <v>97</v>
      </c>
      <c r="D457" s="56"/>
      <c r="E457" s="58" t="s">
        <v>98</v>
      </c>
      <c r="F457" s="59" t="n">
        <f aca="false">F458</f>
        <v>1079</v>
      </c>
      <c r="G457" s="59" t="n">
        <f aca="false">G458</f>
        <v>0</v>
      </c>
      <c r="H457" s="59" t="n">
        <f aca="false">H458</f>
        <v>1079</v>
      </c>
      <c r="I457" s="59" t="n">
        <f aca="false">I458</f>
        <v>0</v>
      </c>
      <c r="J457" s="59" t="n">
        <f aca="false">J458</f>
        <v>1079</v>
      </c>
      <c r="K457" s="59" t="n">
        <f aca="false">K458</f>
        <v>0</v>
      </c>
      <c r="L457" s="59" t="n">
        <f aca="false">L458</f>
        <v>1079</v>
      </c>
      <c r="M457" s="59" t="n">
        <f aca="false">M458</f>
        <v>0</v>
      </c>
      <c r="N457" s="59" t="n">
        <f aca="false">N458</f>
        <v>0</v>
      </c>
      <c r="O457" s="59" t="n">
        <f aca="false">O458</f>
        <v>1079</v>
      </c>
      <c r="P457" s="66" t="n">
        <f aca="false">SUM(P458)</f>
        <v>1079</v>
      </c>
      <c r="Q457" s="66" t="n">
        <f aca="false">SUM(Q458)</f>
        <v>0</v>
      </c>
      <c r="R457" s="66" t="n">
        <f aca="false">SUM(R458)</f>
        <v>1079</v>
      </c>
      <c r="S457" s="66" t="n">
        <f aca="false">SUM(S458)</f>
        <v>-1079</v>
      </c>
      <c r="T457" s="66" t="n">
        <f aca="false">SUM(T458)</f>
        <v>0</v>
      </c>
      <c r="U457" s="66" t="n">
        <f aca="false">SUM(U458)</f>
        <v>0</v>
      </c>
      <c r="V457" s="66" t="n">
        <f aca="false">SUM(V458)</f>
        <v>0</v>
      </c>
      <c r="W457" s="66" t="n">
        <f aca="false">SUM(W458)</f>
        <v>0</v>
      </c>
      <c r="X457" s="66" t="n">
        <f aca="false">SUM(X458)</f>
        <v>0</v>
      </c>
      <c r="Y457" s="66" t="n">
        <f aca="false">SUM(Y458)</f>
        <v>0</v>
      </c>
      <c r="Z457" s="66" t="n">
        <f aca="false">SUM(Z458)</f>
        <v>0</v>
      </c>
      <c r="AA457" s="71"/>
      <c r="AB457" s="72" t="n">
        <f aca="false">SUM(AC457:AF457)</f>
        <v>0</v>
      </c>
      <c r="AC457" s="73"/>
      <c r="AD457" s="73"/>
      <c r="AE457" s="74"/>
      <c r="AF457" s="75"/>
      <c r="AG457" s="76"/>
      <c r="AH457" s="78"/>
      <c r="AI457" s="59" t="e">
        <f aca="false">AH457/V457*100</f>
        <v>#DIV/0!</v>
      </c>
    </row>
    <row r="458" customFormat="false" ht="24" hidden="true" customHeight="true" outlineLevel="0" collapsed="false">
      <c r="A458" s="60"/>
      <c r="B458" s="56"/>
      <c r="C458" s="90" t="s">
        <v>474</v>
      </c>
      <c r="D458" s="90"/>
      <c r="E458" s="65" t="s">
        <v>475</v>
      </c>
      <c r="F458" s="66" t="n">
        <f aca="false">F459</f>
        <v>1079</v>
      </c>
      <c r="G458" s="66" t="n">
        <f aca="false">G459</f>
        <v>0</v>
      </c>
      <c r="H458" s="66" t="n">
        <f aca="false">H459</f>
        <v>1079</v>
      </c>
      <c r="I458" s="66" t="n">
        <f aca="false">I459</f>
        <v>0</v>
      </c>
      <c r="J458" s="66" t="n">
        <f aca="false">J459</f>
        <v>1079</v>
      </c>
      <c r="K458" s="66" t="n">
        <f aca="false">K459</f>
        <v>0</v>
      </c>
      <c r="L458" s="66" t="n">
        <f aca="false">L459</f>
        <v>1079</v>
      </c>
      <c r="M458" s="66" t="n">
        <f aca="false">M459</f>
        <v>0</v>
      </c>
      <c r="N458" s="66" t="n">
        <f aca="false">N459</f>
        <v>0</v>
      </c>
      <c r="O458" s="66" t="n">
        <f aca="false">O459</f>
        <v>1079</v>
      </c>
      <c r="P458" s="66" t="n">
        <f aca="false">SUM(P459)</f>
        <v>1079</v>
      </c>
      <c r="Q458" s="66" t="n">
        <f aca="false">SUM(Q459)</f>
        <v>0</v>
      </c>
      <c r="R458" s="66" t="n">
        <f aca="false">SUM(R459)</f>
        <v>1079</v>
      </c>
      <c r="S458" s="66" t="n">
        <f aca="false">SUM(S459)</f>
        <v>-1079</v>
      </c>
      <c r="T458" s="66" t="n">
        <f aca="false">SUM(T459)</f>
        <v>0</v>
      </c>
      <c r="U458" s="66" t="n">
        <f aca="false">SUM(U459)</f>
        <v>0</v>
      </c>
      <c r="V458" s="66" t="n">
        <f aca="false">SUM(V459)</f>
        <v>0</v>
      </c>
      <c r="W458" s="66" t="n">
        <f aca="false">SUM(W459)</f>
        <v>0</v>
      </c>
      <c r="X458" s="66" t="n">
        <f aca="false">SUM(X459)</f>
        <v>0</v>
      </c>
      <c r="Y458" s="66" t="n">
        <f aca="false">SUM(Y459)</f>
        <v>0</v>
      </c>
      <c r="Z458" s="66" t="n">
        <f aca="false">SUM(Z459)</f>
        <v>0</v>
      </c>
      <c r="AA458" s="71"/>
      <c r="AB458" s="72" t="n">
        <f aca="false">SUM(AC458:AF458)</f>
        <v>0</v>
      </c>
      <c r="AC458" s="73"/>
      <c r="AD458" s="73"/>
      <c r="AE458" s="74"/>
      <c r="AF458" s="75"/>
      <c r="AG458" s="76"/>
      <c r="AH458" s="78"/>
      <c r="AI458" s="59" t="e">
        <f aca="false">AH458/V458*100</f>
        <v>#DIV/0!</v>
      </c>
    </row>
    <row r="459" customFormat="false" ht="18.75" hidden="true" customHeight="true" outlineLevel="0" collapsed="false">
      <c r="A459" s="60"/>
      <c r="B459" s="56"/>
      <c r="C459" s="49"/>
      <c r="D459" s="62" t="s">
        <v>476</v>
      </c>
      <c r="E459" s="65" t="s">
        <v>475</v>
      </c>
      <c r="F459" s="85" t="n">
        <v>1079</v>
      </c>
      <c r="G459" s="68"/>
      <c r="H459" s="69" t="n">
        <f aca="false">SUM(F459:G459)</f>
        <v>1079</v>
      </c>
      <c r="I459" s="68"/>
      <c r="J459" s="70" t="n">
        <f aca="false">SUM(H459:I459)</f>
        <v>1079</v>
      </c>
      <c r="K459" s="70"/>
      <c r="L459" s="70" t="n">
        <f aca="false">J459+K459</f>
        <v>1079</v>
      </c>
      <c r="M459" s="66"/>
      <c r="N459" s="66"/>
      <c r="O459" s="66" t="n">
        <v>1079</v>
      </c>
      <c r="P459" s="66" t="n">
        <f aca="false">SUM(N459:O459)</f>
        <v>1079</v>
      </c>
      <c r="Q459" s="66"/>
      <c r="R459" s="66" t="n">
        <f aca="false">SUM(P459:Q459)</f>
        <v>1079</v>
      </c>
      <c r="S459" s="66" t="n">
        <v>-1079</v>
      </c>
      <c r="T459" s="66" t="n">
        <f aca="false">SUM(R459:S459)</f>
        <v>0</v>
      </c>
      <c r="U459" s="66"/>
      <c r="V459" s="66" t="n">
        <f aca="false">SUM(T459:U459)</f>
        <v>0</v>
      </c>
      <c r="W459" s="66"/>
      <c r="X459" s="66" t="n">
        <f aca="false">SUM(V459:W459)</f>
        <v>0</v>
      </c>
      <c r="Y459" s="66"/>
      <c r="Z459" s="66" t="n">
        <f aca="false">SUM(X459:Y459)</f>
        <v>0</v>
      </c>
      <c r="AA459" s="71"/>
      <c r="AB459" s="72" t="n">
        <f aca="false">SUM(AC459:AF459)</f>
        <v>0</v>
      </c>
      <c r="AC459" s="73"/>
      <c r="AD459" s="73"/>
      <c r="AE459" s="74"/>
      <c r="AF459" s="75"/>
      <c r="AG459" s="76"/>
      <c r="AH459" s="78"/>
      <c r="AI459" s="59" t="e">
        <f aca="false">AH459/V459*100</f>
        <v>#DIV/0!</v>
      </c>
    </row>
    <row r="460" customFormat="false" ht="42.75" hidden="false" customHeight="true" outlineLevel="0" collapsed="false">
      <c r="A460" s="55" t="n">
        <v>720</v>
      </c>
      <c r="B460" s="56"/>
      <c r="C460" s="57"/>
      <c r="D460" s="56"/>
      <c r="E460" s="63" t="s">
        <v>477</v>
      </c>
      <c r="F460" s="59" t="n">
        <f aca="false">SUM(F461+F683+F507+F586+F666)</f>
        <v>180704</v>
      </c>
      <c r="G460" s="59" t="n">
        <f aca="false">SUM(G461+G683+G507+G586+G666)</f>
        <v>-19057</v>
      </c>
      <c r="H460" s="59" t="n">
        <f aca="false">SUM(H461+H683+H507+H586+H666)</f>
        <v>161647</v>
      </c>
      <c r="I460" s="59" t="n">
        <f aca="false">SUM(I461+I683+I507+I586+I666)</f>
        <v>13840.7</v>
      </c>
      <c r="J460" s="59" t="n">
        <f aca="false">SUM(J461+J683+J507+J586+J666)</f>
        <v>175487.7</v>
      </c>
      <c r="K460" s="59" t="n">
        <f aca="false">SUM(K461+K683+K507+K586+K666)</f>
        <v>3102.5</v>
      </c>
      <c r="L460" s="59" t="n">
        <f aca="false">SUM(L461+L683+L507+L586+L666)</f>
        <v>178590.2</v>
      </c>
      <c r="M460" s="59" t="n">
        <f aca="false">SUM(M461+M683+M507+M586+M666)</f>
        <v>0</v>
      </c>
      <c r="N460" s="59" t="n">
        <f aca="false">SUM(N461+N683+N507+N586+N666)</f>
        <v>178590.2</v>
      </c>
      <c r="O460" s="59" t="n">
        <f aca="false">SUM(O461+O683+O507+O586+O666)</f>
        <v>27508.5</v>
      </c>
      <c r="P460" s="59" t="n">
        <f aca="false">SUM(P461+P683+P507+P586+P666)</f>
        <v>206098.7</v>
      </c>
      <c r="Q460" s="59" t="n">
        <f aca="false">SUM(Q461+Q683+Q507+Q586+Q666)</f>
        <v>-596.5</v>
      </c>
      <c r="R460" s="59" t="n">
        <f aca="false">SUM(R461+R683+R507+R586+R666)</f>
        <v>205502.2</v>
      </c>
      <c r="S460" s="59" t="n">
        <f aca="false">SUM(S461+S683+S507+S586+S666)</f>
        <v>-70782.5</v>
      </c>
      <c r="T460" s="59" t="n">
        <f aca="false">SUM(T461+T683+T507+T586+T666)</f>
        <v>134719.7</v>
      </c>
      <c r="U460" s="59" t="n">
        <f aca="false">SUM(U461+U683+U507+U586+U666)</f>
        <v>1203.4</v>
      </c>
      <c r="V460" s="59" t="n">
        <f aca="false">SUM(V461+V683+V507+V586+V666)</f>
        <v>135895.9</v>
      </c>
      <c r="W460" s="59" t="n">
        <f aca="false">SUM(W461+W683+W507+W586+W666)</f>
        <v>0</v>
      </c>
      <c r="X460" s="59" t="n">
        <f aca="false">SUM(X461+X683+X507+X586+X666)</f>
        <v>135895.9</v>
      </c>
      <c r="Y460" s="59" t="n">
        <f aca="false">SUM(Y461+Y683+Y507+Y586+Y666)</f>
        <v>0</v>
      </c>
      <c r="Z460" s="59" t="n">
        <f aca="false">SUM(Z461+Z683+Z507+Z586+Z666)</f>
        <v>135895.9</v>
      </c>
      <c r="AA460" s="59" t="n">
        <f aca="false">SUM(AA461+AA683+AA507+AA586+AA666)</f>
        <v>0</v>
      </c>
      <c r="AB460" s="59" t="n">
        <f aca="false">SUM(AB461+AB683+AB507+AB586+AB666)</f>
        <v>1579.7</v>
      </c>
      <c r="AC460" s="59" t="n">
        <f aca="false">SUM(AC461+AC683+AC507+AC586+AC666)</f>
        <v>0</v>
      </c>
      <c r="AD460" s="59" t="n">
        <f aca="false">SUM(AD461+AD683+AD507+AD586+AD666)</f>
        <v>-114.7</v>
      </c>
      <c r="AE460" s="59" t="n">
        <f aca="false">SUM(AE461+AE683+AE507+AE586+AE666)</f>
        <v>1694.4</v>
      </c>
      <c r="AF460" s="59" t="n">
        <f aca="false">SUM(AF461+AF683+AF507+AF586+AF666)</f>
        <v>0</v>
      </c>
      <c r="AG460" s="59" t="e">
        <f aca="false">SUM(AG461+AG683+AG507+AG586+AG666)</f>
        <v>#VALUE!</v>
      </c>
      <c r="AH460" s="59" t="n">
        <f aca="false">SUM(AH461+AH683+AH507+AH586+AH666)</f>
        <v>121609.25</v>
      </c>
      <c r="AI460" s="59" t="n">
        <f aca="false">AH460/V460*100</f>
        <v>89.4870632594508</v>
      </c>
    </row>
    <row r="461" customFormat="false" ht="12.75" hidden="false" customHeight="false" outlineLevel="0" collapsed="false">
      <c r="A461" s="55"/>
      <c r="B461" s="61" t="s">
        <v>31</v>
      </c>
      <c r="C461" s="49"/>
      <c r="D461" s="62"/>
      <c r="E461" s="63" t="s">
        <v>32</v>
      </c>
      <c r="F461" s="59" t="n">
        <f aca="false">SUM(F462+F475+F491+F498+F503)</f>
        <v>13851.2</v>
      </c>
      <c r="G461" s="59" t="n">
        <f aca="false">SUM(G462+G475+G491+G498+G503)</f>
        <v>318.9</v>
      </c>
      <c r="H461" s="59" t="n">
        <f aca="false">SUM(H462+H475+H491+H498+H503)</f>
        <v>14170.1</v>
      </c>
      <c r="I461" s="59" t="n">
        <f aca="false">SUM(I462+I475+I491+I498+I503)</f>
        <v>3</v>
      </c>
      <c r="J461" s="59" t="n">
        <f aca="false">SUM(J462+J475+J491+J498+J503)</f>
        <v>14173.1</v>
      </c>
      <c r="K461" s="59" t="n">
        <f aca="false">SUM(K462+K475+K491+K498+K503)</f>
        <v>0</v>
      </c>
      <c r="L461" s="59" t="n">
        <f aca="false">SUM(L462+L475+L491+L498+L503)</f>
        <v>14173.1</v>
      </c>
      <c r="M461" s="59" t="n">
        <f aca="false">SUM(M462+M475+M491+M498+M503)</f>
        <v>0</v>
      </c>
      <c r="N461" s="59" t="n">
        <f aca="false">SUM(N462+N475+N491+N498+N503)</f>
        <v>14173.1</v>
      </c>
      <c r="O461" s="59" t="n">
        <f aca="false">SUM(O462+O475+O491+O498+O503)</f>
        <v>0</v>
      </c>
      <c r="P461" s="59" t="n">
        <f aca="false">SUM(P462+P475+P491+P498+P503)</f>
        <v>14173.1</v>
      </c>
      <c r="Q461" s="59" t="n">
        <f aca="false">SUM(Q462+Q475+Q491+Q498+Q503)</f>
        <v>-596.5</v>
      </c>
      <c r="R461" s="59" t="n">
        <f aca="false">SUM(R462+R475+R491+R498+R503)</f>
        <v>13576.6</v>
      </c>
      <c r="S461" s="59" t="n">
        <f aca="false">SUM(S462+S475+S491+S498+S503)</f>
        <v>344.6</v>
      </c>
      <c r="T461" s="59" t="n">
        <f aca="false">SUM(T462+T475+T491+T498+T503)</f>
        <v>13921.2</v>
      </c>
      <c r="U461" s="59" t="n">
        <f aca="false">SUM(U462+U475+U491+U498+U503)</f>
        <v>-400.2</v>
      </c>
      <c r="V461" s="59" t="n">
        <f aca="false">SUM(V462+V475+V491+V498+V503)</f>
        <v>13493.8</v>
      </c>
      <c r="W461" s="59" t="n">
        <f aca="false">SUM(W462+W475+W491+W498+W503)</f>
        <v>0</v>
      </c>
      <c r="X461" s="59" t="n">
        <f aca="false">SUM(X462+X475+X491+X498+X503)</f>
        <v>13493.8</v>
      </c>
      <c r="Y461" s="59" t="n">
        <f aca="false">SUM(Y462+Y475+Y491+Y498+Y503)</f>
        <v>0</v>
      </c>
      <c r="Z461" s="59" t="n">
        <f aca="false">SUM(Z462+Z475+Z491+Z498+Z503)</f>
        <v>13493.8</v>
      </c>
      <c r="AA461" s="59" t="n">
        <f aca="false">SUM(AA462+AA475+AA491+AA498+AA503)</f>
        <v>0</v>
      </c>
      <c r="AB461" s="59" t="n">
        <f aca="false">SUM(AB462+AB475+AB491+AB498+AB503)</f>
        <v>-23.9</v>
      </c>
      <c r="AC461" s="59" t="n">
        <f aca="false">SUM(AC462+AC475+AC491+AC498+AC503)</f>
        <v>0</v>
      </c>
      <c r="AD461" s="59" t="n">
        <f aca="false">SUM(AD462+AD475+AD491+AD498+AD503)</f>
        <v>-23.9</v>
      </c>
      <c r="AE461" s="59" t="n">
        <f aca="false">SUM(AE462+AE475+AE491+AE498+AE503)</f>
        <v>0</v>
      </c>
      <c r="AF461" s="59" t="n">
        <f aca="false">SUM(AF462+AF475+AF491+AF498+AF503)</f>
        <v>0</v>
      </c>
      <c r="AG461" s="59" t="e">
        <f aca="false">SUM(AG462+AG475+AG491+AG498+AG503)</f>
        <v>#VALUE!</v>
      </c>
      <c r="AH461" s="59" t="n">
        <f aca="false">SUM(AH462+AH475+AH491+AH498+AH503)</f>
        <v>13492.1</v>
      </c>
      <c r="AI461" s="59" t="n">
        <f aca="false">AH461/V461*100</f>
        <v>99.9874016214854</v>
      </c>
    </row>
    <row r="462" customFormat="false" ht="54" hidden="false" customHeight="true" outlineLevel="0" collapsed="false">
      <c r="A462" s="55"/>
      <c r="B462" s="61" t="s">
        <v>478</v>
      </c>
      <c r="C462" s="57"/>
      <c r="D462" s="56"/>
      <c r="E462" s="63" t="s">
        <v>479</v>
      </c>
      <c r="F462" s="59" t="n">
        <f aca="false">F463</f>
        <v>5450</v>
      </c>
      <c r="G462" s="59" t="n">
        <f aca="false">G463</f>
        <v>0</v>
      </c>
      <c r="H462" s="59" t="n">
        <f aca="false">H463</f>
        <v>5450</v>
      </c>
      <c r="I462" s="59" t="n">
        <f aca="false">I463</f>
        <v>0</v>
      </c>
      <c r="J462" s="59" t="n">
        <f aca="false">J463</f>
        <v>5450</v>
      </c>
      <c r="K462" s="59" t="n">
        <f aca="false">K463</f>
        <v>0</v>
      </c>
      <c r="L462" s="59" t="n">
        <f aca="false">L463</f>
        <v>5450</v>
      </c>
      <c r="M462" s="59" t="n">
        <f aca="false">M463</f>
        <v>0</v>
      </c>
      <c r="N462" s="59" t="n">
        <f aca="false">N463</f>
        <v>5450</v>
      </c>
      <c r="O462" s="59" t="n">
        <f aca="false">O463</f>
        <v>0</v>
      </c>
      <c r="P462" s="59" t="n">
        <f aca="false">P463</f>
        <v>5450</v>
      </c>
      <c r="Q462" s="59" t="n">
        <f aca="false">Q463</f>
        <v>0</v>
      </c>
      <c r="R462" s="59" t="n">
        <f aca="false">R463</f>
        <v>5450</v>
      </c>
      <c r="S462" s="59" t="n">
        <f aca="false">S463</f>
        <v>0</v>
      </c>
      <c r="T462" s="59" t="n">
        <f aca="false">T463</f>
        <v>5450</v>
      </c>
      <c r="U462" s="59" t="n">
        <f aca="false">U463</f>
        <v>-23.9</v>
      </c>
      <c r="V462" s="59" t="n">
        <f aca="false">V463</f>
        <v>5426.1</v>
      </c>
      <c r="W462" s="59" t="n">
        <f aca="false">W463</f>
        <v>0</v>
      </c>
      <c r="X462" s="59" t="n">
        <f aca="false">X463</f>
        <v>5426.1</v>
      </c>
      <c r="Y462" s="59" t="n">
        <f aca="false">Y463</f>
        <v>0</v>
      </c>
      <c r="Z462" s="59" t="n">
        <f aca="false">Z463</f>
        <v>5426.1</v>
      </c>
      <c r="AA462" s="59" t="n">
        <f aca="false">AA463</f>
        <v>0</v>
      </c>
      <c r="AB462" s="59" t="n">
        <f aca="false">AB463</f>
        <v>-23.9</v>
      </c>
      <c r="AC462" s="59" t="n">
        <f aca="false">AC463</f>
        <v>0</v>
      </c>
      <c r="AD462" s="59" t="n">
        <f aca="false">AD463</f>
        <v>-23.9</v>
      </c>
      <c r="AE462" s="59" t="n">
        <f aca="false">AE463</f>
        <v>0</v>
      </c>
      <c r="AF462" s="59" t="n">
        <f aca="false">AF463</f>
        <v>0</v>
      </c>
      <c r="AG462" s="59" t="e">
        <f aca="false">AG463</f>
        <v>#VALUE!</v>
      </c>
      <c r="AH462" s="59" t="n">
        <f aca="false">AH463</f>
        <v>5425.1</v>
      </c>
      <c r="AI462" s="59" t="n">
        <f aca="false">AH462/V462*100</f>
        <v>99.9815705571221</v>
      </c>
    </row>
    <row r="463" customFormat="false" ht="12.75" hidden="false" customHeight="false" outlineLevel="0" collapsed="false">
      <c r="A463" s="55"/>
      <c r="B463" s="61"/>
      <c r="C463" s="57" t="s">
        <v>35</v>
      </c>
      <c r="D463" s="57"/>
      <c r="E463" s="63" t="s">
        <v>480</v>
      </c>
      <c r="F463" s="59" t="n">
        <f aca="false">F464</f>
        <v>5450</v>
      </c>
      <c r="G463" s="59" t="n">
        <f aca="false">G464</f>
        <v>0</v>
      </c>
      <c r="H463" s="59" t="n">
        <f aca="false">H464</f>
        <v>5450</v>
      </c>
      <c r="I463" s="59" t="n">
        <f aca="false">I464</f>
        <v>0</v>
      </c>
      <c r="J463" s="59" t="n">
        <f aca="false">J464</f>
        <v>5450</v>
      </c>
      <c r="K463" s="59" t="n">
        <f aca="false">K464</f>
        <v>0</v>
      </c>
      <c r="L463" s="59" t="n">
        <f aca="false">L464</f>
        <v>5450</v>
      </c>
      <c r="M463" s="59" t="n">
        <f aca="false">M464</f>
        <v>0</v>
      </c>
      <c r="N463" s="59" t="n">
        <f aca="false">N464</f>
        <v>5450</v>
      </c>
      <c r="O463" s="59" t="n">
        <f aca="false">O464</f>
        <v>0</v>
      </c>
      <c r="P463" s="59" t="n">
        <f aca="false">P464</f>
        <v>5450</v>
      </c>
      <c r="Q463" s="59" t="n">
        <f aca="false">Q464</f>
        <v>0</v>
      </c>
      <c r="R463" s="59" t="n">
        <f aca="false">R464</f>
        <v>5450</v>
      </c>
      <c r="S463" s="59" t="n">
        <f aca="false">S464</f>
        <v>0</v>
      </c>
      <c r="T463" s="59" t="n">
        <f aca="false">T464</f>
        <v>5450</v>
      </c>
      <c r="U463" s="59" t="n">
        <f aca="false">U464</f>
        <v>-23.9</v>
      </c>
      <c r="V463" s="59" t="n">
        <f aca="false">V464</f>
        <v>5426.1</v>
      </c>
      <c r="W463" s="59" t="n">
        <f aca="false">W464</f>
        <v>0</v>
      </c>
      <c r="X463" s="59" t="n">
        <f aca="false">X464</f>
        <v>5426.1</v>
      </c>
      <c r="Y463" s="59" t="n">
        <f aca="false">Y464</f>
        <v>0</v>
      </c>
      <c r="Z463" s="59" t="n">
        <f aca="false">Z464</f>
        <v>5426.1</v>
      </c>
      <c r="AA463" s="59" t="n">
        <f aca="false">AA464</f>
        <v>0</v>
      </c>
      <c r="AB463" s="59" t="n">
        <f aca="false">AB464</f>
        <v>-23.9</v>
      </c>
      <c r="AC463" s="59" t="n">
        <f aca="false">AC464</f>
        <v>0</v>
      </c>
      <c r="AD463" s="59" t="n">
        <f aca="false">AD464</f>
        <v>-23.9</v>
      </c>
      <c r="AE463" s="59" t="n">
        <f aca="false">AE464</f>
        <v>0</v>
      </c>
      <c r="AF463" s="59" t="n">
        <f aca="false">AF464</f>
        <v>0</v>
      </c>
      <c r="AG463" s="59" t="e">
        <f aca="false">AG464</f>
        <v>#VALUE!</v>
      </c>
      <c r="AH463" s="59" t="n">
        <f aca="false">AH464</f>
        <v>5425.1</v>
      </c>
      <c r="AI463" s="59" t="n">
        <f aca="false">AH463/V463*100</f>
        <v>99.9815705571221</v>
      </c>
    </row>
    <row r="464" customFormat="false" ht="38.25" hidden="false" customHeight="false" outlineLevel="0" collapsed="false">
      <c r="A464" s="55"/>
      <c r="B464" s="62"/>
      <c r="C464" s="57" t="s">
        <v>37</v>
      </c>
      <c r="D464" s="56"/>
      <c r="E464" s="63" t="s">
        <v>38</v>
      </c>
      <c r="F464" s="59" t="n">
        <f aca="false">SUM(F465+F473+F470)</f>
        <v>5450</v>
      </c>
      <c r="G464" s="59" t="n">
        <f aca="false">SUM(G465+G473+G470)</f>
        <v>0</v>
      </c>
      <c r="H464" s="59" t="n">
        <f aca="false">SUM(H465+H473+H470)</f>
        <v>5450</v>
      </c>
      <c r="I464" s="59" t="n">
        <f aca="false">SUM(I465+I473+I470)</f>
        <v>0</v>
      </c>
      <c r="J464" s="59" t="n">
        <f aca="false">SUM(J465+J473+J470)</f>
        <v>5450</v>
      </c>
      <c r="K464" s="59" t="n">
        <f aca="false">SUM(K465+K473+K470)</f>
        <v>0</v>
      </c>
      <c r="L464" s="59" t="n">
        <f aca="false">SUM(L465+L473+L470)</f>
        <v>5450</v>
      </c>
      <c r="M464" s="59" t="n">
        <f aca="false">SUM(M465+M473+M470)</f>
        <v>0</v>
      </c>
      <c r="N464" s="59" t="n">
        <f aca="false">SUM(N465+N473+N470)</f>
        <v>5450</v>
      </c>
      <c r="O464" s="59" t="n">
        <f aca="false">SUM(O465+O473+O470)</f>
        <v>0</v>
      </c>
      <c r="P464" s="59" t="n">
        <f aca="false">SUM(P465+P473+P470)</f>
        <v>5450</v>
      </c>
      <c r="Q464" s="59" t="n">
        <f aca="false">SUM(Q465+Q473+Q470)</f>
        <v>0</v>
      </c>
      <c r="R464" s="59" t="n">
        <f aca="false">SUM(R465+R473+R470)</f>
        <v>5450</v>
      </c>
      <c r="S464" s="59" t="n">
        <f aca="false">SUM(S465+S473+S470)</f>
        <v>0</v>
      </c>
      <c r="T464" s="59" t="n">
        <f aca="false">SUM(T465+T473+T470)</f>
        <v>5450</v>
      </c>
      <c r="U464" s="59" t="n">
        <f aca="false">SUM(U465+U473+U470)</f>
        <v>-23.9</v>
      </c>
      <c r="V464" s="59" t="n">
        <f aca="false">SUM(V465+V473+V470)</f>
        <v>5426.1</v>
      </c>
      <c r="W464" s="59" t="n">
        <f aca="false">SUM(W465+W473+W470)</f>
        <v>0</v>
      </c>
      <c r="X464" s="59" t="n">
        <f aca="false">SUM(X465+X473+X470)</f>
        <v>5426.1</v>
      </c>
      <c r="Y464" s="59" t="n">
        <f aca="false">SUM(Y465+Y473+Y470)</f>
        <v>0</v>
      </c>
      <c r="Z464" s="59" t="n">
        <f aca="false">SUM(Z465+Z473+Z470)</f>
        <v>5426.1</v>
      </c>
      <c r="AA464" s="59" t="n">
        <f aca="false">SUM(AA465+AA473+AA470)</f>
        <v>0</v>
      </c>
      <c r="AB464" s="59" t="n">
        <f aca="false">SUM(AB465+AB473+AB470)</f>
        <v>-23.9</v>
      </c>
      <c r="AC464" s="59" t="n">
        <f aca="false">SUM(AC465+AC473+AC470)</f>
        <v>0</v>
      </c>
      <c r="AD464" s="59" t="n">
        <f aca="false">SUM(AD465+AD473+AD470)</f>
        <v>-23.9</v>
      </c>
      <c r="AE464" s="59" t="n">
        <f aca="false">SUM(AE465+AE473+AE470)</f>
        <v>0</v>
      </c>
      <c r="AF464" s="59" t="n">
        <f aca="false">SUM(AF465+AF473+AF470)</f>
        <v>0</v>
      </c>
      <c r="AG464" s="59" t="e">
        <f aca="false">SUM(AG465+AG473+AG470)</f>
        <v>#VALUE!</v>
      </c>
      <c r="AH464" s="59" t="n">
        <f aca="false">SUM(AH465+AH473+AH470)</f>
        <v>5425.1</v>
      </c>
      <c r="AI464" s="59" t="n">
        <f aca="false">AH464/V464*100</f>
        <v>99.9815705571221</v>
      </c>
    </row>
    <row r="465" customFormat="false" ht="25.5" hidden="false" customHeight="false" outlineLevel="0" collapsed="false">
      <c r="A465" s="55"/>
      <c r="B465" s="62"/>
      <c r="C465" s="90" t="s">
        <v>481</v>
      </c>
      <c r="D465" s="90"/>
      <c r="E465" s="67" t="s">
        <v>482</v>
      </c>
      <c r="F465" s="66" t="n">
        <f aca="false">SUM(F466+F467+F469)</f>
        <v>2791.3</v>
      </c>
      <c r="G465" s="66" t="n">
        <f aca="false">SUM(G466+G467+G469)</f>
        <v>0</v>
      </c>
      <c r="H465" s="66" t="n">
        <f aca="false">SUM(H466+H467+H469)</f>
        <v>2791.3</v>
      </c>
      <c r="I465" s="66" t="n">
        <f aca="false">SUM(I466+I467+I469)</f>
        <v>0</v>
      </c>
      <c r="J465" s="66" t="n">
        <f aca="false">SUM(J466+J467+J469)</f>
        <v>2791.3</v>
      </c>
      <c r="K465" s="66" t="n">
        <f aca="false">SUM(K466+K467+K469)</f>
        <v>0</v>
      </c>
      <c r="L465" s="66" t="n">
        <f aca="false">SUM(L466+L467+L469)</f>
        <v>2791.3</v>
      </c>
      <c r="M465" s="66" t="n">
        <f aca="false">SUM(M466+M467+M469)</f>
        <v>0</v>
      </c>
      <c r="N465" s="66" t="n">
        <f aca="false">SUM(N466+N467+N469)</f>
        <v>2791.3</v>
      </c>
      <c r="O465" s="66" t="n">
        <f aca="false">SUM(O466+O467+O469)</f>
        <v>0</v>
      </c>
      <c r="P465" s="66" t="n">
        <f aca="false">SUM(P466+P467+P469)</f>
        <v>2791.3</v>
      </c>
      <c r="Q465" s="66" t="n">
        <f aca="false">SUM(Q466+Q467+Q469)</f>
        <v>0</v>
      </c>
      <c r="R465" s="66" t="n">
        <f aca="false">SUM(R466+R467+R469)</f>
        <v>2791.3</v>
      </c>
      <c r="S465" s="66" t="n">
        <f aca="false">SUM(S466+S467+S469)</f>
        <v>0</v>
      </c>
      <c r="T465" s="66" t="n">
        <f aca="false">SUM(T466+T467+T469)</f>
        <v>2791.3</v>
      </c>
      <c r="U465" s="66" t="n">
        <f aca="false">SUM(U466+U467+U469)</f>
        <v>17.7</v>
      </c>
      <c r="V465" s="66" t="n">
        <f aca="false">SUM(V466+V467+V469)</f>
        <v>2809</v>
      </c>
      <c r="W465" s="66" t="n">
        <f aca="false">SUM(W466+W467+W469)</f>
        <v>0</v>
      </c>
      <c r="X465" s="66" t="n">
        <f aca="false">SUM(X466+X467+X469)</f>
        <v>2809</v>
      </c>
      <c r="Y465" s="66" t="n">
        <f aca="false">SUM(Y466+Y467+Y469)</f>
        <v>0</v>
      </c>
      <c r="Z465" s="66" t="n">
        <f aca="false">SUM(Z466+Z467+Z469)</f>
        <v>2809</v>
      </c>
      <c r="AA465" s="66" t="n">
        <f aca="false">SUM(AA466+AA467+AA469)</f>
        <v>0</v>
      </c>
      <c r="AB465" s="66" t="n">
        <f aca="false">SUM(AB466+AB467+AB469)</f>
        <v>17.7</v>
      </c>
      <c r="AC465" s="66" t="n">
        <f aca="false">SUM(AC466+AC467+AC469)</f>
        <v>17.7</v>
      </c>
      <c r="AD465" s="66" t="n">
        <f aca="false">SUM(AD466+AD467+AD469)</f>
        <v>0</v>
      </c>
      <c r="AE465" s="66" t="n">
        <f aca="false">SUM(AE466+AE467+AE469)</f>
        <v>0</v>
      </c>
      <c r="AF465" s="66" t="n">
        <f aca="false">SUM(AF466+AF467+AF469)</f>
        <v>0</v>
      </c>
      <c r="AG465" s="66" t="n">
        <f aca="false">SUM(AG466+AG467+AG469)</f>
        <v>0</v>
      </c>
      <c r="AH465" s="66" t="n">
        <f aca="false">SUM(AH466+AH467+AH469)</f>
        <v>2808</v>
      </c>
      <c r="AI465" s="59" t="n">
        <f aca="false">AH465/V465*100</f>
        <v>99.9644001423994</v>
      </c>
    </row>
    <row r="466" customFormat="false" ht="63.75" hidden="false" customHeight="false" outlineLevel="0" collapsed="false">
      <c r="A466" s="55"/>
      <c r="B466" s="62"/>
      <c r="C466" s="49"/>
      <c r="D466" s="62" t="s">
        <v>41</v>
      </c>
      <c r="E466" s="67" t="s">
        <v>42</v>
      </c>
      <c r="F466" s="66" t="n">
        <v>2279.8</v>
      </c>
      <c r="G466" s="68"/>
      <c r="H466" s="69" t="n">
        <f aca="false">SUM(F466:G466)</f>
        <v>2279.8</v>
      </c>
      <c r="I466" s="68" t="n">
        <v>20</v>
      </c>
      <c r="J466" s="70" t="n">
        <f aca="false">SUM(H466:I466)</f>
        <v>2299.8</v>
      </c>
      <c r="K466" s="70"/>
      <c r="L466" s="70" t="n">
        <f aca="false">J466+K466</f>
        <v>2299.8</v>
      </c>
      <c r="M466" s="66"/>
      <c r="N466" s="66" t="n">
        <f aca="false">SUM(L466:M466)</f>
        <v>2299.8</v>
      </c>
      <c r="O466" s="66"/>
      <c r="P466" s="66" t="n">
        <f aca="false">SUM(N466:O466)</f>
        <v>2299.8</v>
      </c>
      <c r="Q466" s="66"/>
      <c r="R466" s="66" t="n">
        <f aca="false">SUM(P466:Q466)</f>
        <v>2299.8</v>
      </c>
      <c r="S466" s="66"/>
      <c r="T466" s="66" t="n">
        <f aca="false">SUM(R466:S466)</f>
        <v>2299.8</v>
      </c>
      <c r="U466" s="94" t="n">
        <v>-3.5</v>
      </c>
      <c r="V466" s="66" t="n">
        <f aca="false">SUM(T466:U466)</f>
        <v>2296.3</v>
      </c>
      <c r="W466" s="66"/>
      <c r="X466" s="66" t="n">
        <f aca="false">SUM(V466:W466)</f>
        <v>2296.3</v>
      </c>
      <c r="Y466" s="66"/>
      <c r="Z466" s="66" t="n">
        <f aca="false">SUM(X466:Y466)</f>
        <v>2296.3</v>
      </c>
      <c r="AA466" s="138"/>
      <c r="AB466" s="72" t="n">
        <f aca="false">SUM(AC466:AF466)</f>
        <v>-3.5</v>
      </c>
      <c r="AC466" s="73" t="n">
        <v>-3.5</v>
      </c>
      <c r="AD466" s="73"/>
      <c r="AE466" s="74"/>
      <c r="AF466" s="75"/>
      <c r="AG466" s="76"/>
      <c r="AH466" s="78" t="n">
        <v>2296.3</v>
      </c>
      <c r="AI466" s="59" t="n">
        <f aca="false">AH466/V466*100</f>
        <v>100</v>
      </c>
    </row>
    <row r="467" customFormat="false" ht="25.5" hidden="false" customHeight="false" outlineLevel="0" collapsed="false">
      <c r="A467" s="55"/>
      <c r="B467" s="62"/>
      <c r="C467" s="49"/>
      <c r="D467" s="62" t="s">
        <v>43</v>
      </c>
      <c r="E467" s="67" t="s">
        <v>44</v>
      </c>
      <c r="F467" s="66" t="n">
        <v>510.5</v>
      </c>
      <c r="G467" s="68"/>
      <c r="H467" s="69" t="n">
        <f aca="false">SUM(F467:G467)</f>
        <v>510.5</v>
      </c>
      <c r="I467" s="68" t="n">
        <v>-20</v>
      </c>
      <c r="J467" s="70" t="n">
        <f aca="false">SUM(H467:I467)</f>
        <v>490.5</v>
      </c>
      <c r="K467" s="70"/>
      <c r="L467" s="70" t="n">
        <f aca="false">J467+K467</f>
        <v>490.5</v>
      </c>
      <c r="M467" s="66"/>
      <c r="N467" s="66" t="n">
        <f aca="false">SUM(L467:M467)</f>
        <v>490.5</v>
      </c>
      <c r="O467" s="66"/>
      <c r="P467" s="66" t="n">
        <f aca="false">SUM(N467:O467)</f>
        <v>490.5</v>
      </c>
      <c r="Q467" s="66"/>
      <c r="R467" s="66" t="n">
        <f aca="false">SUM(P467:Q467)</f>
        <v>490.5</v>
      </c>
      <c r="S467" s="66"/>
      <c r="T467" s="66" t="n">
        <f aca="false">SUM(R467:S467)</f>
        <v>490.5</v>
      </c>
      <c r="U467" s="94" t="n">
        <v>21.2</v>
      </c>
      <c r="V467" s="66" t="n">
        <f aca="false">SUM(T467:U467)</f>
        <v>511.7</v>
      </c>
      <c r="W467" s="66"/>
      <c r="X467" s="66" t="n">
        <f aca="false">SUM(V467:W467)</f>
        <v>511.7</v>
      </c>
      <c r="Y467" s="66"/>
      <c r="Z467" s="66" t="n">
        <f aca="false">SUM(X467:Y467)</f>
        <v>511.7</v>
      </c>
      <c r="AA467" s="138"/>
      <c r="AB467" s="72" t="n">
        <f aca="false">SUM(AC467:AF467)</f>
        <v>21.2</v>
      </c>
      <c r="AC467" s="73" t="n">
        <v>21.2</v>
      </c>
      <c r="AD467" s="73"/>
      <c r="AE467" s="74"/>
      <c r="AF467" s="75"/>
      <c r="AG467" s="76"/>
      <c r="AH467" s="78" t="n">
        <v>511.7</v>
      </c>
      <c r="AI467" s="59" t="n">
        <f aca="false">AH467/V467*100</f>
        <v>100</v>
      </c>
    </row>
    <row r="468" customFormat="false" ht="12.75" hidden="true" customHeight="false" outlineLevel="0" collapsed="false">
      <c r="A468" s="55"/>
      <c r="B468" s="62"/>
      <c r="C468" s="49"/>
      <c r="D468" s="91" t="s">
        <v>54</v>
      </c>
      <c r="E468" s="97" t="s">
        <v>424</v>
      </c>
      <c r="F468" s="66"/>
      <c r="G468" s="68"/>
      <c r="H468" s="69" t="n">
        <f aca="false">SUM(F468:G468)</f>
        <v>0</v>
      </c>
      <c r="I468" s="68"/>
      <c r="J468" s="70" t="n">
        <f aca="false">SUM(H468:I468)</f>
        <v>0</v>
      </c>
      <c r="K468" s="70"/>
      <c r="L468" s="70" t="n">
        <f aca="false">J468+K468</f>
        <v>0</v>
      </c>
      <c r="M468" s="66"/>
      <c r="N468" s="66" t="n">
        <f aca="false">SUM(L468:M468)</f>
        <v>0</v>
      </c>
      <c r="O468" s="66"/>
      <c r="P468" s="66" t="n">
        <f aca="false">SUM(N468:O468)</f>
        <v>0</v>
      </c>
      <c r="Q468" s="66"/>
      <c r="R468" s="66" t="n">
        <f aca="false">SUM(P468:Q468)</f>
        <v>0</v>
      </c>
      <c r="S468" s="66"/>
      <c r="T468" s="66" t="n">
        <f aca="false">SUM(R468:S468)</f>
        <v>0</v>
      </c>
      <c r="U468" s="66"/>
      <c r="V468" s="66" t="n">
        <f aca="false">SUM(T468:U468)</f>
        <v>0</v>
      </c>
      <c r="W468" s="66"/>
      <c r="X468" s="66" t="n">
        <f aca="false">SUM(V468:W468)</f>
        <v>0</v>
      </c>
      <c r="Y468" s="66"/>
      <c r="Z468" s="66" t="n">
        <f aca="false">SUM(X468:Y468)</f>
        <v>0</v>
      </c>
      <c r="AA468" s="138"/>
      <c r="AB468" s="72" t="n">
        <f aca="false">SUM(AC468:AF468)</f>
        <v>0</v>
      </c>
      <c r="AC468" s="73"/>
      <c r="AD468" s="73"/>
      <c r="AE468" s="74"/>
      <c r="AF468" s="75"/>
      <c r="AG468" s="76"/>
      <c r="AH468" s="78"/>
      <c r="AI468" s="59" t="e">
        <f aca="false">AH468/V468*100</f>
        <v>#DIV/0!</v>
      </c>
    </row>
    <row r="469" customFormat="false" ht="12.75" hidden="false" customHeight="false" outlineLevel="0" collapsed="false">
      <c r="A469" s="55"/>
      <c r="B469" s="62"/>
      <c r="C469" s="49"/>
      <c r="D469" s="62" t="s">
        <v>52</v>
      </c>
      <c r="E469" s="67" t="s">
        <v>53</v>
      </c>
      <c r="F469" s="66" t="n">
        <v>1</v>
      </c>
      <c r="G469" s="68"/>
      <c r="H469" s="69" t="n">
        <f aca="false">SUM(F469:G469)</f>
        <v>1</v>
      </c>
      <c r="I469" s="68"/>
      <c r="J469" s="70" t="n">
        <f aca="false">SUM(H469:I469)</f>
        <v>1</v>
      </c>
      <c r="K469" s="70"/>
      <c r="L469" s="70" t="n">
        <f aca="false">J469+K469</f>
        <v>1</v>
      </c>
      <c r="M469" s="66"/>
      <c r="N469" s="66" t="n">
        <f aca="false">SUM(L469:M469)</f>
        <v>1</v>
      </c>
      <c r="O469" s="66"/>
      <c r="P469" s="66" t="n">
        <f aca="false">SUM(N469:O469)</f>
        <v>1</v>
      </c>
      <c r="Q469" s="66"/>
      <c r="R469" s="66" t="n">
        <f aca="false">SUM(P469:Q469)</f>
        <v>1</v>
      </c>
      <c r="S469" s="66"/>
      <c r="T469" s="66" t="n">
        <f aca="false">SUM(R469:S469)</f>
        <v>1</v>
      </c>
      <c r="U469" s="66"/>
      <c r="V469" s="66" t="n">
        <f aca="false">SUM(T469:U469)</f>
        <v>1</v>
      </c>
      <c r="W469" s="66"/>
      <c r="X469" s="66" t="n">
        <f aca="false">SUM(V469:W469)</f>
        <v>1</v>
      </c>
      <c r="Y469" s="66"/>
      <c r="Z469" s="66" t="n">
        <f aca="false">SUM(X469:Y469)</f>
        <v>1</v>
      </c>
      <c r="AA469" s="138"/>
      <c r="AB469" s="72" t="n">
        <f aca="false">SUM(AC469:AF469)</f>
        <v>0</v>
      </c>
      <c r="AC469" s="73"/>
      <c r="AD469" s="73"/>
      <c r="AE469" s="74"/>
      <c r="AF469" s="75"/>
      <c r="AG469" s="76"/>
      <c r="AH469" s="78" t="n">
        <v>0</v>
      </c>
      <c r="AI469" s="59" t="n">
        <f aca="false">AH469/V469*100</f>
        <v>0</v>
      </c>
    </row>
    <row r="470" customFormat="false" ht="12.75" hidden="false" customHeight="true" outlineLevel="0" collapsed="false">
      <c r="A470" s="55"/>
      <c r="B470" s="62"/>
      <c r="C470" s="90" t="s">
        <v>483</v>
      </c>
      <c r="D470" s="90"/>
      <c r="E470" s="65" t="s">
        <v>484</v>
      </c>
      <c r="F470" s="66" t="n">
        <f aca="false">SUM(F471+F472)</f>
        <v>1199.3</v>
      </c>
      <c r="G470" s="66" t="n">
        <f aca="false">SUM(G471+G472)</f>
        <v>0</v>
      </c>
      <c r="H470" s="66" t="n">
        <f aca="false">SUM(H471+H472)</f>
        <v>1199.3</v>
      </c>
      <c r="I470" s="66" t="n">
        <f aca="false">SUM(I471+I472)</f>
        <v>0</v>
      </c>
      <c r="J470" s="66" t="n">
        <f aca="false">SUM(J471+J472)</f>
        <v>1199.3</v>
      </c>
      <c r="K470" s="66" t="n">
        <f aca="false">SUM(K471+K472)</f>
        <v>0</v>
      </c>
      <c r="L470" s="66" t="n">
        <f aca="false">SUM(L471+L472)</f>
        <v>1199.3</v>
      </c>
      <c r="M470" s="66" t="n">
        <f aca="false">SUM(M471+M472)</f>
        <v>0</v>
      </c>
      <c r="N470" s="66" t="n">
        <f aca="false">SUM(N471+N472)</f>
        <v>1199.3</v>
      </c>
      <c r="O470" s="66" t="n">
        <f aca="false">SUM(O471+O472)</f>
        <v>0</v>
      </c>
      <c r="P470" s="66" t="n">
        <f aca="false">SUM(P471+P472)</f>
        <v>1199.3</v>
      </c>
      <c r="Q470" s="66" t="n">
        <f aca="false">SUM(Q471+Q472)</f>
        <v>0</v>
      </c>
      <c r="R470" s="66" t="n">
        <f aca="false">SUM(R471+R472)</f>
        <v>1199.3</v>
      </c>
      <c r="S470" s="66" t="n">
        <f aca="false">SUM(S471+S472)</f>
        <v>0</v>
      </c>
      <c r="T470" s="66" t="n">
        <f aca="false">SUM(T471+T472)</f>
        <v>1199.3</v>
      </c>
      <c r="U470" s="66" t="n">
        <f aca="false">SUM(U471+U472)</f>
        <v>-17.7</v>
      </c>
      <c r="V470" s="66" t="n">
        <f aca="false">SUM(V471+V472)</f>
        <v>1181.6</v>
      </c>
      <c r="W470" s="66" t="n">
        <f aca="false">SUM(W471+W472)</f>
        <v>0</v>
      </c>
      <c r="X470" s="66" t="n">
        <f aca="false">SUM(X471+X472)</f>
        <v>1181.6</v>
      </c>
      <c r="Y470" s="66" t="n">
        <f aca="false">SUM(Y471+Y472)</f>
        <v>0</v>
      </c>
      <c r="Z470" s="66" t="n">
        <f aca="false">SUM(Z471+Z472)</f>
        <v>1181.6</v>
      </c>
      <c r="AA470" s="66" t="n">
        <f aca="false">SUM(AA471+AA472)</f>
        <v>0</v>
      </c>
      <c r="AB470" s="66" t="n">
        <f aca="false">SUM(AB471+AB472)</f>
        <v>-17.7</v>
      </c>
      <c r="AC470" s="66" t="n">
        <f aca="false">SUM(AC471+AC472)</f>
        <v>-17.7</v>
      </c>
      <c r="AD470" s="66" t="n">
        <f aca="false">SUM(AD471+AD472)</f>
        <v>0</v>
      </c>
      <c r="AE470" s="66" t="n">
        <f aca="false">SUM(AE471+AE472)</f>
        <v>0</v>
      </c>
      <c r="AF470" s="66" t="n">
        <f aca="false">SUM(AF471+AF472)</f>
        <v>0</v>
      </c>
      <c r="AG470" s="66" t="e">
        <f aca="false">SUM(AG471+AG472)</f>
        <v>#VALUE!</v>
      </c>
      <c r="AH470" s="66" t="n">
        <f aca="false">SUM(AH471+AH472)</f>
        <v>1181.6</v>
      </c>
      <c r="AI470" s="59" t="n">
        <f aca="false">AH470/V470*100</f>
        <v>100</v>
      </c>
    </row>
    <row r="471" customFormat="false" ht="51" hidden="false" customHeight="true" outlineLevel="0" collapsed="false">
      <c r="A471" s="55"/>
      <c r="B471" s="62"/>
      <c r="C471" s="90"/>
      <c r="D471" s="90" t="s">
        <v>41</v>
      </c>
      <c r="E471" s="67" t="s">
        <v>485</v>
      </c>
      <c r="F471" s="66" t="n">
        <v>1165.3</v>
      </c>
      <c r="G471" s="68"/>
      <c r="H471" s="69" t="n">
        <f aca="false">SUM(F471:G471)</f>
        <v>1165.3</v>
      </c>
      <c r="I471" s="68"/>
      <c r="J471" s="70" t="n">
        <f aca="false">SUM(H471:I471)</f>
        <v>1165.3</v>
      </c>
      <c r="K471" s="70"/>
      <c r="L471" s="70" t="n">
        <f aca="false">J471+K471</f>
        <v>1165.3</v>
      </c>
      <c r="M471" s="66"/>
      <c r="N471" s="66" t="n">
        <f aca="false">SUM(L471:M471)</f>
        <v>1165.3</v>
      </c>
      <c r="O471" s="66"/>
      <c r="P471" s="66" t="n">
        <f aca="false">SUM(N471:O471)</f>
        <v>1165.3</v>
      </c>
      <c r="Q471" s="66" t="n">
        <v>34</v>
      </c>
      <c r="R471" s="66" t="n">
        <f aca="false">SUM(P471:Q471)</f>
        <v>1199.3</v>
      </c>
      <c r="S471" s="66" t="n">
        <v>-2</v>
      </c>
      <c r="T471" s="66" t="n">
        <f aca="false">SUM(R471:S471)</f>
        <v>1197.3</v>
      </c>
      <c r="U471" s="94" t="n">
        <v>-21.1</v>
      </c>
      <c r="V471" s="66" t="n">
        <f aca="false">SUM(T471:U471)</f>
        <v>1176.2</v>
      </c>
      <c r="W471" s="66"/>
      <c r="X471" s="66" t="n">
        <f aca="false">SUM(V471:W471)</f>
        <v>1176.2</v>
      </c>
      <c r="Y471" s="66"/>
      <c r="Z471" s="66" t="n">
        <f aca="false">SUM(X471:Y471)</f>
        <v>1176.2</v>
      </c>
      <c r="AA471" s="138"/>
      <c r="AB471" s="72" t="n">
        <f aca="false">SUM(AC471:AF471)</f>
        <v>-21.1</v>
      </c>
      <c r="AC471" s="73" t="n">
        <f aca="false">-17.7-3.4</f>
        <v>-21.1</v>
      </c>
      <c r="AD471" s="73"/>
      <c r="AE471" s="74"/>
      <c r="AF471" s="75"/>
      <c r="AG471" s="139" t="s">
        <v>486</v>
      </c>
      <c r="AH471" s="78" t="n">
        <v>1176.2</v>
      </c>
      <c r="AI471" s="59" t="n">
        <f aca="false">AH471/V471*100</f>
        <v>100</v>
      </c>
    </row>
    <row r="472" customFormat="false" ht="34.5" hidden="false" customHeight="true" outlineLevel="0" collapsed="false">
      <c r="A472" s="55"/>
      <c r="B472" s="62"/>
      <c r="C472" s="90"/>
      <c r="D472" s="90" t="s">
        <v>43</v>
      </c>
      <c r="E472" s="67" t="s">
        <v>44</v>
      </c>
      <c r="F472" s="66" t="n">
        <v>34</v>
      </c>
      <c r="G472" s="68"/>
      <c r="H472" s="69" t="n">
        <f aca="false">SUM(F472:G472)</f>
        <v>34</v>
      </c>
      <c r="I472" s="68"/>
      <c r="J472" s="70" t="n">
        <f aca="false">SUM(H472:I472)</f>
        <v>34</v>
      </c>
      <c r="K472" s="70"/>
      <c r="L472" s="70" t="n">
        <f aca="false">J472+K472</f>
        <v>34</v>
      </c>
      <c r="M472" s="66"/>
      <c r="N472" s="66" t="n">
        <f aca="false">SUM(L472:M472)</f>
        <v>34</v>
      </c>
      <c r="O472" s="66"/>
      <c r="P472" s="66" t="n">
        <f aca="false">SUM(N472:O472)</f>
        <v>34</v>
      </c>
      <c r="Q472" s="66" t="n">
        <v>-34</v>
      </c>
      <c r="R472" s="66" t="n">
        <f aca="false">SUM(P472:Q472)</f>
        <v>0</v>
      </c>
      <c r="S472" s="66" t="n">
        <v>2</v>
      </c>
      <c r="T472" s="66" t="n">
        <f aca="false">SUM(R472:S472)</f>
        <v>2</v>
      </c>
      <c r="U472" s="94" t="n">
        <v>3.4</v>
      </c>
      <c r="V472" s="66" t="n">
        <f aca="false">SUM(T472:U472)</f>
        <v>5.4</v>
      </c>
      <c r="W472" s="66"/>
      <c r="X472" s="66" t="n">
        <f aca="false">SUM(V472:W472)</f>
        <v>5.4</v>
      </c>
      <c r="Y472" s="66"/>
      <c r="Z472" s="66" t="n">
        <f aca="false">SUM(X472:Y472)</f>
        <v>5.4</v>
      </c>
      <c r="AA472" s="138"/>
      <c r="AB472" s="72" t="n">
        <f aca="false">SUM(AC472:AF472)</f>
        <v>3.4</v>
      </c>
      <c r="AC472" s="73" t="n">
        <v>3.4</v>
      </c>
      <c r="AD472" s="73"/>
      <c r="AE472" s="74"/>
      <c r="AF472" s="75"/>
      <c r="AG472" s="76"/>
      <c r="AH472" s="78" t="n">
        <v>5.4</v>
      </c>
      <c r="AI472" s="59" t="n">
        <f aca="false">AH472/V472*100</f>
        <v>100</v>
      </c>
    </row>
    <row r="473" customFormat="false" ht="12.75" hidden="false" customHeight="false" outlineLevel="0" collapsed="false">
      <c r="A473" s="55"/>
      <c r="B473" s="62"/>
      <c r="C473" s="90" t="s">
        <v>487</v>
      </c>
      <c r="D473" s="90"/>
      <c r="E473" s="67" t="s">
        <v>488</v>
      </c>
      <c r="F473" s="66" t="n">
        <f aca="false">SUM(F474)</f>
        <v>1459.4</v>
      </c>
      <c r="G473" s="66" t="n">
        <f aca="false">SUM(G474)</f>
        <v>0</v>
      </c>
      <c r="H473" s="66" t="n">
        <f aca="false">SUM(H474)</f>
        <v>1459.4</v>
      </c>
      <c r="I473" s="66" t="n">
        <f aca="false">SUM(I474)</f>
        <v>0</v>
      </c>
      <c r="J473" s="66" t="n">
        <f aca="false">SUM(J474)</f>
        <v>1459.4</v>
      </c>
      <c r="K473" s="66" t="n">
        <f aca="false">SUM(K474)</f>
        <v>0</v>
      </c>
      <c r="L473" s="66" t="n">
        <f aca="false">SUM(L474)</f>
        <v>1459.4</v>
      </c>
      <c r="M473" s="66" t="n">
        <f aca="false">SUM(M474)</f>
        <v>0</v>
      </c>
      <c r="N473" s="66" t="n">
        <f aca="false">SUM(N474)</f>
        <v>1459.4</v>
      </c>
      <c r="O473" s="66" t="n">
        <f aca="false">SUM(O474)</f>
        <v>0</v>
      </c>
      <c r="P473" s="66" t="n">
        <f aca="false">SUM(N473:O473)</f>
        <v>1459.4</v>
      </c>
      <c r="Q473" s="66" t="n">
        <f aca="false">SUM(Q474)</f>
        <v>0</v>
      </c>
      <c r="R473" s="66" t="n">
        <f aca="false">SUM(P473:Q473)</f>
        <v>1459.4</v>
      </c>
      <c r="S473" s="66" t="n">
        <f aca="false">SUM(S474)</f>
        <v>0</v>
      </c>
      <c r="T473" s="66" t="n">
        <f aca="false">SUM(R473:S473)</f>
        <v>1459.4</v>
      </c>
      <c r="U473" s="66" t="n">
        <f aca="false">SUM(U474)</f>
        <v>-23.9</v>
      </c>
      <c r="V473" s="66" t="n">
        <f aca="false">V474</f>
        <v>1435.5</v>
      </c>
      <c r="W473" s="66" t="n">
        <f aca="false">W474</f>
        <v>0</v>
      </c>
      <c r="X473" s="66" t="n">
        <f aca="false">X474</f>
        <v>1435.5</v>
      </c>
      <c r="Y473" s="66" t="n">
        <f aca="false">Y474</f>
        <v>0</v>
      </c>
      <c r="Z473" s="66" t="n">
        <f aca="false">Z474</f>
        <v>1435.5</v>
      </c>
      <c r="AA473" s="66" t="n">
        <f aca="false">AA474</f>
        <v>0</v>
      </c>
      <c r="AB473" s="66" t="n">
        <f aca="false">AB474</f>
        <v>-23.9</v>
      </c>
      <c r="AC473" s="66" t="n">
        <f aca="false">AC474</f>
        <v>0</v>
      </c>
      <c r="AD473" s="66" t="n">
        <f aca="false">AD474</f>
        <v>-23.9</v>
      </c>
      <c r="AE473" s="66" t="n">
        <f aca="false">AE474</f>
        <v>0</v>
      </c>
      <c r="AF473" s="66" t="n">
        <f aca="false">AF474</f>
        <v>0</v>
      </c>
      <c r="AG473" s="66" t="n">
        <f aca="false">AG474</f>
        <v>0</v>
      </c>
      <c r="AH473" s="66" t="n">
        <f aca="false">AH474</f>
        <v>1435.5</v>
      </c>
      <c r="AI473" s="59" t="n">
        <f aca="false">AH473/V473*100</f>
        <v>100</v>
      </c>
    </row>
    <row r="474" customFormat="false" ht="63.75" hidden="false" customHeight="false" outlineLevel="0" collapsed="false">
      <c r="A474" s="55"/>
      <c r="B474" s="62"/>
      <c r="C474" s="49"/>
      <c r="D474" s="90" t="s">
        <v>41</v>
      </c>
      <c r="E474" s="67" t="s">
        <v>42</v>
      </c>
      <c r="F474" s="66" t="n">
        <v>1459.4</v>
      </c>
      <c r="G474" s="68"/>
      <c r="H474" s="69" t="n">
        <f aca="false">SUM(F474:G474)</f>
        <v>1459.4</v>
      </c>
      <c r="I474" s="68"/>
      <c r="J474" s="70" t="n">
        <f aca="false">SUM(H474:I474)</f>
        <v>1459.4</v>
      </c>
      <c r="K474" s="70"/>
      <c r="L474" s="70" t="n">
        <f aca="false">J474+K474</f>
        <v>1459.4</v>
      </c>
      <c r="M474" s="66"/>
      <c r="N474" s="66" t="n">
        <f aca="false">SUM(L474:M474)</f>
        <v>1459.4</v>
      </c>
      <c r="O474" s="66"/>
      <c r="P474" s="66" t="n">
        <f aca="false">SUM(N474:O474)</f>
        <v>1459.4</v>
      </c>
      <c r="Q474" s="66"/>
      <c r="R474" s="66" t="n">
        <f aca="false">SUM(P474:Q474)</f>
        <v>1459.4</v>
      </c>
      <c r="S474" s="66"/>
      <c r="T474" s="66" t="n">
        <f aca="false">SUM(R474:S474)</f>
        <v>1459.4</v>
      </c>
      <c r="U474" s="94" t="n">
        <v>-23.9</v>
      </c>
      <c r="V474" s="66" t="n">
        <f aca="false">SUM(T474:U474)</f>
        <v>1435.5</v>
      </c>
      <c r="W474" s="66"/>
      <c r="X474" s="66" t="n">
        <f aca="false">SUM(V474:W474)</f>
        <v>1435.5</v>
      </c>
      <c r="Y474" s="66"/>
      <c r="Z474" s="66" t="n">
        <f aca="false">SUM(X474:Y474)</f>
        <v>1435.5</v>
      </c>
      <c r="AA474" s="138"/>
      <c r="AB474" s="72" t="n">
        <f aca="false">SUM(AC474:AF474)</f>
        <v>-23.9</v>
      </c>
      <c r="AC474" s="73"/>
      <c r="AD474" s="73" t="n">
        <v>-23.9</v>
      </c>
      <c r="AE474" s="74"/>
      <c r="AF474" s="75"/>
      <c r="AG474" s="76"/>
      <c r="AH474" s="78" t="n">
        <v>1435.5</v>
      </c>
      <c r="AI474" s="59" t="n">
        <f aca="false">AH474/V474*100</f>
        <v>100</v>
      </c>
    </row>
    <row r="475" customFormat="false" ht="38.25" hidden="false" customHeight="false" outlineLevel="0" collapsed="false">
      <c r="A475" s="55"/>
      <c r="B475" s="61" t="s">
        <v>489</v>
      </c>
      <c r="C475" s="49"/>
      <c r="D475" s="62"/>
      <c r="E475" s="63" t="s">
        <v>490</v>
      </c>
      <c r="F475" s="59" t="n">
        <f aca="false">F476+F485</f>
        <v>7401.2</v>
      </c>
      <c r="G475" s="59" t="n">
        <f aca="false">G476+G485</f>
        <v>0</v>
      </c>
      <c r="H475" s="59" t="n">
        <f aca="false">H476+H485</f>
        <v>7401.2</v>
      </c>
      <c r="I475" s="59" t="n">
        <f aca="false">I476+I485</f>
        <v>0</v>
      </c>
      <c r="J475" s="59" t="n">
        <f aca="false">J476+J485</f>
        <v>7401.2</v>
      </c>
      <c r="K475" s="59" t="n">
        <f aca="false">K476+K485</f>
        <v>0</v>
      </c>
      <c r="L475" s="59" t="n">
        <f aca="false">L476+L485</f>
        <v>7401.2</v>
      </c>
      <c r="M475" s="59" t="n">
        <f aca="false">M476+M485</f>
        <v>0</v>
      </c>
      <c r="N475" s="59" t="n">
        <f aca="false">N476+N485</f>
        <v>7401.2</v>
      </c>
      <c r="O475" s="59" t="n">
        <f aca="false">O476+O485</f>
        <v>0</v>
      </c>
      <c r="P475" s="59" t="n">
        <f aca="false">P476+P485</f>
        <v>7401.2</v>
      </c>
      <c r="Q475" s="59" t="n">
        <f aca="false">Q476+Q485</f>
        <v>0</v>
      </c>
      <c r="R475" s="59" t="n">
        <f aca="false">R476+R485</f>
        <v>7401.2</v>
      </c>
      <c r="S475" s="59" t="n">
        <f aca="false">S476+S485</f>
        <v>97</v>
      </c>
      <c r="T475" s="59" t="n">
        <f aca="false">T476+T485</f>
        <v>7498.2</v>
      </c>
      <c r="U475" s="59" t="n">
        <f aca="false">U476+U485</f>
        <v>0</v>
      </c>
      <c r="V475" s="59" t="n">
        <f aca="false">V476+V485</f>
        <v>7498.2</v>
      </c>
      <c r="W475" s="59" t="n">
        <f aca="false">W476+W485</f>
        <v>0</v>
      </c>
      <c r="X475" s="59" t="n">
        <f aca="false">X476+X485</f>
        <v>7498.2</v>
      </c>
      <c r="Y475" s="59" t="n">
        <f aca="false">Y476+Y485</f>
        <v>0</v>
      </c>
      <c r="Z475" s="59" t="n">
        <f aca="false">Z476+Z485</f>
        <v>7498.2</v>
      </c>
      <c r="AA475" s="59" t="n">
        <f aca="false">AA476+AA485</f>
        <v>0</v>
      </c>
      <c r="AB475" s="59" t="n">
        <f aca="false">AB476+AB485</f>
        <v>0</v>
      </c>
      <c r="AC475" s="59" t="n">
        <f aca="false">AC476+AC485</f>
        <v>0</v>
      </c>
      <c r="AD475" s="59" t="n">
        <f aca="false">AD476+AD485</f>
        <v>0</v>
      </c>
      <c r="AE475" s="59" t="n">
        <f aca="false">AE476+AE485</f>
        <v>0</v>
      </c>
      <c r="AF475" s="59" t="n">
        <f aca="false">AF476+AF485</f>
        <v>0</v>
      </c>
      <c r="AG475" s="59" t="n">
        <f aca="false">AG476+AG485</f>
        <v>0</v>
      </c>
      <c r="AH475" s="59" t="n">
        <f aca="false">AH476+AH485</f>
        <v>7497.5</v>
      </c>
      <c r="AI475" s="59" t="n">
        <f aca="false">AH475/V475*100</f>
        <v>99.9906644261289</v>
      </c>
    </row>
    <row r="476" customFormat="false" ht="12.75" hidden="false" customHeight="false" outlineLevel="0" collapsed="false">
      <c r="A476" s="55"/>
      <c r="B476" s="61"/>
      <c r="C476" s="57" t="s">
        <v>35</v>
      </c>
      <c r="D476" s="57"/>
      <c r="E476" s="63" t="s">
        <v>480</v>
      </c>
      <c r="F476" s="59" t="n">
        <f aca="false">F477</f>
        <v>2439.6</v>
      </c>
      <c r="G476" s="59" t="n">
        <f aca="false">G477</f>
        <v>0</v>
      </c>
      <c r="H476" s="59" t="n">
        <f aca="false">H477</f>
        <v>2439.6</v>
      </c>
      <c r="I476" s="59" t="n">
        <f aca="false">I477</f>
        <v>0</v>
      </c>
      <c r="J476" s="59" t="n">
        <f aca="false">J477</f>
        <v>2439.6</v>
      </c>
      <c r="K476" s="59" t="n">
        <f aca="false">K477</f>
        <v>0</v>
      </c>
      <c r="L476" s="59" t="n">
        <f aca="false">L477</f>
        <v>2439.6</v>
      </c>
      <c r="M476" s="59" t="n">
        <f aca="false">M477</f>
        <v>0</v>
      </c>
      <c r="N476" s="59" t="n">
        <f aca="false">N477</f>
        <v>2439.6</v>
      </c>
      <c r="O476" s="59" t="n">
        <f aca="false">O477</f>
        <v>0</v>
      </c>
      <c r="P476" s="59" t="n">
        <f aca="false">P477</f>
        <v>2439.6</v>
      </c>
      <c r="Q476" s="59" t="n">
        <f aca="false">Q477</f>
        <v>0</v>
      </c>
      <c r="R476" s="59" t="n">
        <f aca="false">R477</f>
        <v>2439.6</v>
      </c>
      <c r="S476" s="59" t="n">
        <f aca="false">S477</f>
        <v>97</v>
      </c>
      <c r="T476" s="59" t="n">
        <f aca="false">T477</f>
        <v>2536.6</v>
      </c>
      <c r="U476" s="59" t="n">
        <f aca="false">U477</f>
        <v>0</v>
      </c>
      <c r="V476" s="59" t="n">
        <f aca="false">V477</f>
        <v>2536.6</v>
      </c>
      <c r="W476" s="59" t="n">
        <f aca="false">W477</f>
        <v>0</v>
      </c>
      <c r="X476" s="59" t="n">
        <f aca="false">X477</f>
        <v>2536.6</v>
      </c>
      <c r="Y476" s="59" t="n">
        <f aca="false">Y477</f>
        <v>0</v>
      </c>
      <c r="Z476" s="59" t="n">
        <f aca="false">Z477</f>
        <v>2536.6</v>
      </c>
      <c r="AA476" s="59" t="n">
        <f aca="false">AA477</f>
        <v>0</v>
      </c>
      <c r="AB476" s="59" t="n">
        <f aca="false">AB477</f>
        <v>0</v>
      </c>
      <c r="AC476" s="59" t="n">
        <f aca="false">AC477</f>
        <v>0</v>
      </c>
      <c r="AD476" s="59" t="n">
        <f aca="false">AD477</f>
        <v>0</v>
      </c>
      <c r="AE476" s="59" t="n">
        <f aca="false">AE477</f>
        <v>0</v>
      </c>
      <c r="AF476" s="59" t="n">
        <f aca="false">AF477</f>
        <v>0</v>
      </c>
      <c r="AG476" s="59" t="n">
        <f aca="false">AG477</f>
        <v>0</v>
      </c>
      <c r="AH476" s="59" t="n">
        <f aca="false">AH477</f>
        <v>2536.6</v>
      </c>
      <c r="AI476" s="59" t="n">
        <f aca="false">AH476/V476*100</f>
        <v>100</v>
      </c>
    </row>
    <row r="477" customFormat="false" ht="38.25" hidden="false" customHeight="false" outlineLevel="0" collapsed="false">
      <c r="A477" s="55"/>
      <c r="B477" s="31"/>
      <c r="C477" s="88" t="s">
        <v>37</v>
      </c>
      <c r="D477" s="88"/>
      <c r="E477" s="63" t="s">
        <v>38</v>
      </c>
      <c r="F477" s="59" t="n">
        <f aca="false">SUM(F478+F480)</f>
        <v>2439.6</v>
      </c>
      <c r="G477" s="59" t="n">
        <f aca="false">SUM(G478+G480)</f>
        <v>0</v>
      </c>
      <c r="H477" s="59" t="n">
        <f aca="false">SUM(H478+H480)</f>
        <v>2439.6</v>
      </c>
      <c r="I477" s="59" t="n">
        <f aca="false">SUM(I478+I480)</f>
        <v>0</v>
      </c>
      <c r="J477" s="59" t="n">
        <f aca="false">SUM(J478+J480)</f>
        <v>2439.6</v>
      </c>
      <c r="K477" s="59" t="n">
        <f aca="false">SUM(K478+K480)</f>
        <v>0</v>
      </c>
      <c r="L477" s="59" t="n">
        <f aca="false">SUM(L478+L480)</f>
        <v>2439.6</v>
      </c>
      <c r="M477" s="59" t="n">
        <f aca="false">SUM(M478+M480)</f>
        <v>0</v>
      </c>
      <c r="N477" s="59" t="n">
        <f aca="false">SUM(N478+N480)</f>
        <v>2439.6</v>
      </c>
      <c r="O477" s="59" t="n">
        <f aca="false">SUM(O478+O480)</f>
        <v>0</v>
      </c>
      <c r="P477" s="66" t="n">
        <f aca="false">SUM(N477:O477)</f>
        <v>2439.6</v>
      </c>
      <c r="Q477" s="59" t="n">
        <f aca="false">SUM(Q478+Q480)</f>
        <v>0</v>
      </c>
      <c r="R477" s="66" t="n">
        <f aca="false">R478+R480+R483</f>
        <v>2439.6</v>
      </c>
      <c r="S477" s="66" t="n">
        <f aca="false">S478+S480+S483</f>
        <v>97</v>
      </c>
      <c r="T477" s="66" t="n">
        <f aca="false">T478+T480+T483</f>
        <v>2536.6</v>
      </c>
      <c r="U477" s="59" t="n">
        <f aca="false">SUM(U478+U480)</f>
        <v>0</v>
      </c>
      <c r="V477" s="66" t="n">
        <f aca="false">V478+V480+V483</f>
        <v>2536.6</v>
      </c>
      <c r="W477" s="66" t="n">
        <f aca="false">W478+W480+W483</f>
        <v>0</v>
      </c>
      <c r="X477" s="66" t="n">
        <f aca="false">X478+X480+X483</f>
        <v>2536.6</v>
      </c>
      <c r="Y477" s="66" t="n">
        <f aca="false">Y478+Y480+Y483</f>
        <v>0</v>
      </c>
      <c r="Z477" s="66" t="n">
        <f aca="false">Z478+Z480+Z483</f>
        <v>2536.6</v>
      </c>
      <c r="AA477" s="66" t="n">
        <f aca="false">AA478+AA480+AA483</f>
        <v>0</v>
      </c>
      <c r="AB477" s="66" t="n">
        <f aca="false">AB478+AB480+AB483</f>
        <v>0</v>
      </c>
      <c r="AC477" s="66" t="n">
        <f aca="false">AC478+AC480+AC483</f>
        <v>0</v>
      </c>
      <c r="AD477" s="66" t="n">
        <f aca="false">AD478+AD480+AD483</f>
        <v>0</v>
      </c>
      <c r="AE477" s="66" t="n">
        <f aca="false">AE478+AE480+AE483</f>
        <v>0</v>
      </c>
      <c r="AF477" s="66" t="n">
        <f aca="false">AF478+AF480+AF483</f>
        <v>0</v>
      </c>
      <c r="AG477" s="66" t="n">
        <f aca="false">AG478+AG480+AG483</f>
        <v>0</v>
      </c>
      <c r="AH477" s="66" t="n">
        <f aca="false">AH478+AH480+AH483</f>
        <v>2536.6</v>
      </c>
      <c r="AI477" s="59" t="n">
        <f aca="false">AH477/V477*100</f>
        <v>100</v>
      </c>
    </row>
    <row r="478" customFormat="false" ht="25.5" hidden="false" customHeight="false" outlineLevel="0" collapsed="false">
      <c r="A478" s="55"/>
      <c r="B478" s="31"/>
      <c r="C478" s="90" t="s">
        <v>491</v>
      </c>
      <c r="D478" s="90"/>
      <c r="E478" s="67" t="s">
        <v>492</v>
      </c>
      <c r="F478" s="66" t="n">
        <f aca="false">SUM(F479)</f>
        <v>1071.8</v>
      </c>
      <c r="G478" s="66" t="n">
        <f aca="false">SUM(G479)</f>
        <v>0</v>
      </c>
      <c r="H478" s="66" t="n">
        <f aca="false">SUM(H479)</f>
        <v>1071.8</v>
      </c>
      <c r="I478" s="66" t="n">
        <f aca="false">SUM(I479)</f>
        <v>0</v>
      </c>
      <c r="J478" s="66" t="n">
        <f aca="false">SUM(J479)</f>
        <v>1071.8</v>
      </c>
      <c r="K478" s="66" t="n">
        <f aca="false">SUM(K479)</f>
        <v>0</v>
      </c>
      <c r="L478" s="66" t="n">
        <f aca="false">SUM(L479)</f>
        <v>1071.8</v>
      </c>
      <c r="M478" s="66" t="n">
        <f aca="false">SUM(M479)</f>
        <v>0</v>
      </c>
      <c r="N478" s="66" t="n">
        <f aca="false">SUM(N479)</f>
        <v>1071.8</v>
      </c>
      <c r="O478" s="66" t="n">
        <f aca="false">SUM(O479)</f>
        <v>0</v>
      </c>
      <c r="P478" s="66" t="n">
        <f aca="false">SUM(N478:O478)</f>
        <v>1071.8</v>
      </c>
      <c r="Q478" s="66" t="n">
        <f aca="false">SUM(Q479)</f>
        <v>0</v>
      </c>
      <c r="R478" s="66" t="n">
        <f aca="false">SUM(P478:Q478)</f>
        <v>1071.8</v>
      </c>
      <c r="S478" s="66" t="n">
        <f aca="false">SUM(S479)</f>
        <v>0</v>
      </c>
      <c r="T478" s="66" t="n">
        <f aca="false">SUM(R478:S478)</f>
        <v>1071.8</v>
      </c>
      <c r="U478" s="66" t="n">
        <f aca="false">SUM(U479)</f>
        <v>0</v>
      </c>
      <c r="V478" s="66" t="n">
        <f aca="false">V479</f>
        <v>1071.8</v>
      </c>
      <c r="W478" s="66" t="n">
        <f aca="false">W479</f>
        <v>0</v>
      </c>
      <c r="X478" s="66" t="n">
        <f aca="false">X479</f>
        <v>1071.8</v>
      </c>
      <c r="Y478" s="66" t="n">
        <f aca="false">Y479</f>
        <v>0</v>
      </c>
      <c r="Z478" s="66" t="n">
        <f aca="false">Z479</f>
        <v>1071.8</v>
      </c>
      <c r="AA478" s="66" t="n">
        <f aca="false">AA479</f>
        <v>0</v>
      </c>
      <c r="AB478" s="66" t="n">
        <f aca="false">AB479</f>
        <v>0</v>
      </c>
      <c r="AC478" s="66" t="n">
        <f aca="false">AC479</f>
        <v>0</v>
      </c>
      <c r="AD478" s="66" t="n">
        <f aca="false">AD479</f>
        <v>0</v>
      </c>
      <c r="AE478" s="66" t="n">
        <f aca="false">AE479</f>
        <v>0</v>
      </c>
      <c r="AF478" s="66" t="n">
        <f aca="false">AF479</f>
        <v>0</v>
      </c>
      <c r="AG478" s="66" t="n">
        <f aca="false">AG479</f>
        <v>0</v>
      </c>
      <c r="AH478" s="66" t="n">
        <f aca="false">AH479</f>
        <v>1071.8</v>
      </c>
      <c r="AI478" s="59" t="n">
        <f aca="false">AH478/V478*100</f>
        <v>100</v>
      </c>
    </row>
    <row r="479" customFormat="false" ht="63.75" hidden="false" customHeight="false" outlineLevel="0" collapsed="false">
      <c r="A479" s="60"/>
      <c r="B479" s="31"/>
      <c r="C479" s="49"/>
      <c r="D479" s="62" t="s">
        <v>41</v>
      </c>
      <c r="E479" s="67" t="s">
        <v>42</v>
      </c>
      <c r="F479" s="66" t="n">
        <v>1071.8</v>
      </c>
      <c r="G479" s="68"/>
      <c r="H479" s="69" t="n">
        <f aca="false">SUM(F479:G479)</f>
        <v>1071.8</v>
      </c>
      <c r="I479" s="68"/>
      <c r="J479" s="70" t="n">
        <f aca="false">SUM(H479:I479)</f>
        <v>1071.8</v>
      </c>
      <c r="K479" s="70"/>
      <c r="L479" s="70" t="n">
        <f aca="false">J479+K479</f>
        <v>1071.8</v>
      </c>
      <c r="M479" s="66"/>
      <c r="N479" s="66" t="n">
        <f aca="false">SUM(L479:M479)</f>
        <v>1071.8</v>
      </c>
      <c r="O479" s="66"/>
      <c r="P479" s="66" t="n">
        <f aca="false">SUM(N479:O479)</f>
        <v>1071.8</v>
      </c>
      <c r="Q479" s="66"/>
      <c r="R479" s="66" t="n">
        <f aca="false">SUM(P479:Q479)</f>
        <v>1071.8</v>
      </c>
      <c r="S479" s="66"/>
      <c r="T479" s="66" t="n">
        <f aca="false">SUM(R479:S479)</f>
        <v>1071.8</v>
      </c>
      <c r="U479" s="66"/>
      <c r="V479" s="66" t="n">
        <f aca="false">SUM(T479:U479)</f>
        <v>1071.8</v>
      </c>
      <c r="W479" s="66"/>
      <c r="X479" s="66" t="n">
        <f aca="false">SUM(V479:W479)</f>
        <v>1071.8</v>
      </c>
      <c r="Y479" s="66"/>
      <c r="Z479" s="66" t="n">
        <f aca="false">SUM(X479:Y479)</f>
        <v>1071.8</v>
      </c>
      <c r="AA479" s="138"/>
      <c r="AB479" s="72" t="n">
        <f aca="false">SUM(AC479:AF479)</f>
        <v>0</v>
      </c>
      <c r="AC479" s="73"/>
      <c r="AD479" s="73"/>
      <c r="AE479" s="74"/>
      <c r="AF479" s="75"/>
      <c r="AG479" s="76"/>
      <c r="AH479" s="78" t="n">
        <v>1071.8</v>
      </c>
      <c r="AI479" s="59" t="n">
        <f aca="false">AH479/V479*100</f>
        <v>100</v>
      </c>
    </row>
    <row r="480" customFormat="false" ht="25.5" hidden="false" customHeight="false" outlineLevel="0" collapsed="false">
      <c r="A480" s="55"/>
      <c r="B480" s="62"/>
      <c r="C480" s="90" t="s">
        <v>493</v>
      </c>
      <c r="D480" s="90"/>
      <c r="E480" s="67" t="s">
        <v>494</v>
      </c>
      <c r="F480" s="66" t="n">
        <f aca="false">SUM(F481+F482)</f>
        <v>1367.8</v>
      </c>
      <c r="G480" s="66" t="n">
        <f aca="false">SUM(G481+G482)</f>
        <v>0</v>
      </c>
      <c r="H480" s="66" t="n">
        <f aca="false">SUM(H481+H482)</f>
        <v>1367.8</v>
      </c>
      <c r="I480" s="66" t="n">
        <f aca="false">SUM(I481+I482)</f>
        <v>0</v>
      </c>
      <c r="J480" s="66" t="n">
        <f aca="false">SUM(J481+J482)</f>
        <v>1367.8</v>
      </c>
      <c r="K480" s="66" t="n">
        <f aca="false">SUM(K481+K482)</f>
        <v>0</v>
      </c>
      <c r="L480" s="66" t="n">
        <f aca="false">SUM(L481+L482)</f>
        <v>1367.8</v>
      </c>
      <c r="M480" s="66" t="n">
        <f aca="false">SUM(M481+M482)</f>
        <v>0</v>
      </c>
      <c r="N480" s="66" t="n">
        <f aca="false">SUM(N481+N482)</f>
        <v>1367.8</v>
      </c>
      <c r="O480" s="66" t="n">
        <f aca="false">SUM(O481+O482)</f>
        <v>0</v>
      </c>
      <c r="P480" s="66" t="n">
        <f aca="false">SUM(N480:O480)</f>
        <v>1367.8</v>
      </c>
      <c r="Q480" s="66" t="n">
        <f aca="false">SUM(Q481+Q482)</f>
        <v>0</v>
      </c>
      <c r="R480" s="66" t="n">
        <f aca="false">SUM(P480:Q480)</f>
        <v>1367.8</v>
      </c>
      <c r="S480" s="66" t="n">
        <f aca="false">SUM(S481+S482)</f>
        <v>0</v>
      </c>
      <c r="T480" s="66" t="n">
        <f aca="false">SUM(R480:S480)</f>
        <v>1367.8</v>
      </c>
      <c r="U480" s="66" t="n">
        <f aca="false">SUM(U481+U482)</f>
        <v>0</v>
      </c>
      <c r="V480" s="66" t="n">
        <f aca="false">V481+V482</f>
        <v>1367.8</v>
      </c>
      <c r="W480" s="66" t="n">
        <f aca="false">W481+W482</f>
        <v>0</v>
      </c>
      <c r="X480" s="66" t="n">
        <f aca="false">X481+X482</f>
        <v>1367.8</v>
      </c>
      <c r="Y480" s="66" t="n">
        <f aca="false">Y481+Y482</f>
        <v>0</v>
      </c>
      <c r="Z480" s="66" t="n">
        <f aca="false">Z481+Z482</f>
        <v>1367.8</v>
      </c>
      <c r="AA480" s="66" t="n">
        <f aca="false">AA481+AA482</f>
        <v>0</v>
      </c>
      <c r="AB480" s="66" t="n">
        <f aca="false">AB481+AB482</f>
        <v>0</v>
      </c>
      <c r="AC480" s="66" t="n">
        <f aca="false">AC481+AC482</f>
        <v>0</v>
      </c>
      <c r="AD480" s="66" t="n">
        <f aca="false">AD481+AD482</f>
        <v>0</v>
      </c>
      <c r="AE480" s="66" t="n">
        <f aca="false">AE481+AE482</f>
        <v>0</v>
      </c>
      <c r="AF480" s="66" t="n">
        <f aca="false">AF481+AF482</f>
        <v>0</v>
      </c>
      <c r="AG480" s="66" t="n">
        <f aca="false">AG481+AG482</f>
        <v>0</v>
      </c>
      <c r="AH480" s="66" t="n">
        <f aca="false">AH481+AH482</f>
        <v>1367.8</v>
      </c>
      <c r="AI480" s="59" t="n">
        <f aca="false">AH480/V480*100</f>
        <v>100</v>
      </c>
    </row>
    <row r="481" customFormat="false" ht="63.75" hidden="false" customHeight="false" outlineLevel="0" collapsed="false">
      <c r="A481" s="55"/>
      <c r="B481" s="62"/>
      <c r="C481" s="49"/>
      <c r="D481" s="62" t="s">
        <v>41</v>
      </c>
      <c r="E481" s="67" t="s">
        <v>42</v>
      </c>
      <c r="F481" s="66" t="n">
        <v>1273.7</v>
      </c>
      <c r="G481" s="68"/>
      <c r="H481" s="69" t="n">
        <f aca="false">SUM(F481:G481)</f>
        <v>1273.7</v>
      </c>
      <c r="I481" s="68"/>
      <c r="J481" s="70" t="n">
        <f aca="false">SUM(H481:I481)</f>
        <v>1273.7</v>
      </c>
      <c r="K481" s="70"/>
      <c r="L481" s="70" t="n">
        <f aca="false">J481+K481</f>
        <v>1273.7</v>
      </c>
      <c r="M481" s="66"/>
      <c r="N481" s="66" t="n">
        <f aca="false">SUM(L481:M481)</f>
        <v>1273.7</v>
      </c>
      <c r="O481" s="66"/>
      <c r="P481" s="66" t="n">
        <f aca="false">SUM(N481:O481)</f>
        <v>1273.7</v>
      </c>
      <c r="Q481" s="66"/>
      <c r="R481" s="66" t="n">
        <f aca="false">SUM(P481:Q481)</f>
        <v>1273.7</v>
      </c>
      <c r="S481" s="66"/>
      <c r="T481" s="66" t="n">
        <f aca="false">SUM(R481:S481)</f>
        <v>1273.7</v>
      </c>
      <c r="U481" s="94" t="n">
        <v>12.5</v>
      </c>
      <c r="V481" s="66" t="n">
        <f aca="false">SUM(T481:U481)</f>
        <v>1286.2</v>
      </c>
      <c r="W481" s="66"/>
      <c r="X481" s="66" t="n">
        <f aca="false">SUM(V481:W481)</f>
        <v>1286.2</v>
      </c>
      <c r="Y481" s="66"/>
      <c r="Z481" s="66" t="n">
        <f aca="false">SUM(X481:Y481)</f>
        <v>1286.2</v>
      </c>
      <c r="AA481" s="138"/>
      <c r="AB481" s="72" t="n">
        <f aca="false">SUM(AC481:AF481)</f>
        <v>12.5</v>
      </c>
      <c r="AC481" s="73" t="n">
        <v>12.5</v>
      </c>
      <c r="AD481" s="73"/>
      <c r="AE481" s="74"/>
      <c r="AF481" s="75"/>
      <c r="AG481" s="76"/>
      <c r="AH481" s="78" t="n">
        <v>1286.2</v>
      </c>
      <c r="AI481" s="59" t="n">
        <f aca="false">AH481/V481*100</f>
        <v>100</v>
      </c>
    </row>
    <row r="482" customFormat="false" ht="25.5" hidden="false" customHeight="false" outlineLevel="0" collapsed="false">
      <c r="A482" s="55"/>
      <c r="B482" s="62"/>
      <c r="C482" s="49"/>
      <c r="D482" s="62" t="s">
        <v>43</v>
      </c>
      <c r="E482" s="67" t="s">
        <v>495</v>
      </c>
      <c r="F482" s="66" t="n">
        <v>94.1</v>
      </c>
      <c r="G482" s="68"/>
      <c r="H482" s="69" t="n">
        <f aca="false">SUM(F482:G482)</f>
        <v>94.1</v>
      </c>
      <c r="I482" s="68"/>
      <c r="J482" s="70" t="n">
        <f aca="false">SUM(H482:I482)</f>
        <v>94.1</v>
      </c>
      <c r="K482" s="70"/>
      <c r="L482" s="70" t="n">
        <f aca="false">J482+K482</f>
        <v>94.1</v>
      </c>
      <c r="M482" s="66"/>
      <c r="N482" s="66" t="n">
        <f aca="false">SUM(L482:M482)</f>
        <v>94.1</v>
      </c>
      <c r="O482" s="66"/>
      <c r="P482" s="66" t="n">
        <f aca="false">SUM(N482:O482)</f>
        <v>94.1</v>
      </c>
      <c r="Q482" s="66"/>
      <c r="R482" s="66" t="n">
        <f aca="false">SUM(P482:Q482)</f>
        <v>94.1</v>
      </c>
      <c r="S482" s="66"/>
      <c r="T482" s="66" t="n">
        <f aca="false">SUM(R482:S482)</f>
        <v>94.1</v>
      </c>
      <c r="U482" s="94" t="n">
        <v>-12.5</v>
      </c>
      <c r="V482" s="66" t="n">
        <f aca="false">SUM(T482:U482)</f>
        <v>81.6</v>
      </c>
      <c r="W482" s="66"/>
      <c r="X482" s="66" t="n">
        <f aca="false">SUM(V482:W482)</f>
        <v>81.6</v>
      </c>
      <c r="Y482" s="66"/>
      <c r="Z482" s="66" t="n">
        <f aca="false">SUM(X482:Y482)</f>
        <v>81.6</v>
      </c>
      <c r="AA482" s="138"/>
      <c r="AB482" s="72" t="n">
        <f aca="false">SUM(AC482:AF482)</f>
        <v>-12.5</v>
      </c>
      <c r="AC482" s="73" t="n">
        <v>-12.5</v>
      </c>
      <c r="AD482" s="73"/>
      <c r="AE482" s="74"/>
      <c r="AF482" s="75"/>
      <c r="AG482" s="76"/>
      <c r="AH482" s="78" t="n">
        <v>81.6</v>
      </c>
      <c r="AI482" s="59" t="n">
        <f aca="false">AH482/V482*100</f>
        <v>100</v>
      </c>
    </row>
    <row r="483" customFormat="false" ht="76.5" hidden="false" customHeight="false" outlineLevel="0" collapsed="false">
      <c r="A483" s="55"/>
      <c r="B483" s="62"/>
      <c r="C483" s="49" t="s">
        <v>45</v>
      </c>
      <c r="D483" s="62"/>
      <c r="E483" s="67" t="s">
        <v>46</v>
      </c>
      <c r="F483" s="66"/>
      <c r="G483" s="68"/>
      <c r="H483" s="69"/>
      <c r="I483" s="68"/>
      <c r="J483" s="70"/>
      <c r="K483" s="70"/>
      <c r="L483" s="70"/>
      <c r="M483" s="66"/>
      <c r="N483" s="66"/>
      <c r="O483" s="66"/>
      <c r="P483" s="66"/>
      <c r="Q483" s="66"/>
      <c r="R483" s="66" t="n">
        <f aca="false">R484</f>
        <v>0</v>
      </c>
      <c r="S483" s="66" t="n">
        <f aca="false">S484</f>
        <v>97</v>
      </c>
      <c r="T483" s="66" t="n">
        <f aca="false">T484</f>
        <v>97</v>
      </c>
      <c r="U483" s="66"/>
      <c r="V483" s="66" t="n">
        <f aca="false">V484</f>
        <v>97</v>
      </c>
      <c r="W483" s="66" t="n">
        <f aca="false">W484</f>
        <v>0</v>
      </c>
      <c r="X483" s="66" t="n">
        <f aca="false">X484</f>
        <v>97</v>
      </c>
      <c r="Y483" s="66" t="n">
        <f aca="false">Y484</f>
        <v>0</v>
      </c>
      <c r="Z483" s="66" t="n">
        <f aca="false">Z484</f>
        <v>97</v>
      </c>
      <c r="AA483" s="66" t="n">
        <f aca="false">AA484</f>
        <v>0</v>
      </c>
      <c r="AB483" s="66" t="n">
        <f aca="false">AB484</f>
        <v>0</v>
      </c>
      <c r="AC483" s="66" t="n">
        <f aca="false">AC484</f>
        <v>0</v>
      </c>
      <c r="AD483" s="66" t="n">
        <f aca="false">AD484</f>
        <v>0</v>
      </c>
      <c r="AE483" s="66" t="n">
        <f aca="false">AE484</f>
        <v>0</v>
      </c>
      <c r="AF483" s="66" t="n">
        <f aca="false">AF484</f>
        <v>0</v>
      </c>
      <c r="AG483" s="66" t="n">
        <f aca="false">AG484</f>
        <v>0</v>
      </c>
      <c r="AH483" s="66" t="n">
        <f aca="false">AH484</f>
        <v>97</v>
      </c>
      <c r="AI483" s="59" t="n">
        <f aca="false">AH483/V483*100</f>
        <v>100</v>
      </c>
    </row>
    <row r="484" customFormat="false" ht="63.75" hidden="false" customHeight="false" outlineLevel="0" collapsed="false">
      <c r="A484" s="55"/>
      <c r="B484" s="62"/>
      <c r="C484" s="49"/>
      <c r="D484" s="62" t="s">
        <v>41</v>
      </c>
      <c r="E484" s="67" t="s">
        <v>42</v>
      </c>
      <c r="F484" s="66"/>
      <c r="G484" s="68"/>
      <c r="H484" s="69"/>
      <c r="I484" s="68"/>
      <c r="J484" s="70"/>
      <c r="K484" s="70"/>
      <c r="L484" s="70"/>
      <c r="M484" s="66"/>
      <c r="N484" s="66"/>
      <c r="O484" s="66"/>
      <c r="P484" s="66"/>
      <c r="Q484" s="66"/>
      <c r="R484" s="66" t="n">
        <v>0</v>
      </c>
      <c r="S484" s="66" t="n">
        <v>97</v>
      </c>
      <c r="T484" s="66" t="n">
        <f aca="false">R484+S484</f>
        <v>97</v>
      </c>
      <c r="U484" s="66"/>
      <c r="V484" s="66" t="n">
        <f aca="false">SUM(T484:U484)</f>
        <v>97</v>
      </c>
      <c r="W484" s="66"/>
      <c r="X484" s="66" t="n">
        <f aca="false">SUM(V484:W484)</f>
        <v>97</v>
      </c>
      <c r="Y484" s="66"/>
      <c r="Z484" s="66" t="n">
        <f aca="false">SUM(X484:Y484)</f>
        <v>97</v>
      </c>
      <c r="AA484" s="138"/>
      <c r="AB484" s="72" t="n">
        <f aca="false">SUM(AC484:AF484)</f>
        <v>0</v>
      </c>
      <c r="AC484" s="73"/>
      <c r="AD484" s="73"/>
      <c r="AE484" s="74"/>
      <c r="AF484" s="75"/>
      <c r="AG484" s="76"/>
      <c r="AH484" s="78" t="n">
        <v>97</v>
      </c>
      <c r="AI484" s="59" t="n">
        <f aca="false">AH484/V484*100</f>
        <v>100</v>
      </c>
    </row>
    <row r="485" customFormat="false" ht="63.75" hidden="false" customHeight="true" outlineLevel="0" collapsed="false">
      <c r="A485" s="55"/>
      <c r="B485" s="62"/>
      <c r="C485" s="57" t="s">
        <v>97</v>
      </c>
      <c r="D485" s="56"/>
      <c r="E485" s="58" t="s">
        <v>98</v>
      </c>
      <c r="F485" s="59" t="n">
        <f aca="false">SUM(F486+F488)</f>
        <v>4961.6</v>
      </c>
      <c r="G485" s="59" t="n">
        <f aca="false">SUM(G486+G488)</f>
        <v>0</v>
      </c>
      <c r="H485" s="59" t="n">
        <f aca="false">SUM(H486+H488)</f>
        <v>4961.6</v>
      </c>
      <c r="I485" s="59" t="n">
        <f aca="false">SUM(I486+I488)</f>
        <v>0</v>
      </c>
      <c r="J485" s="59" t="n">
        <f aca="false">SUM(J486+J488)</f>
        <v>4961.6</v>
      </c>
      <c r="K485" s="59" t="n">
        <f aca="false">SUM(K486+K488)</f>
        <v>0</v>
      </c>
      <c r="L485" s="59" t="n">
        <f aca="false">SUM(L486+L488)</f>
        <v>4961.6</v>
      </c>
      <c r="M485" s="59" t="n">
        <f aca="false">SUM(M486+M488)</f>
        <v>0</v>
      </c>
      <c r="N485" s="59" t="n">
        <f aca="false">SUM(N486+N488)</f>
        <v>4961.6</v>
      </c>
      <c r="O485" s="59" t="n">
        <f aca="false">SUM(O486+O488)</f>
        <v>0</v>
      </c>
      <c r="P485" s="66" t="n">
        <f aca="false">SUM(N485:O485)</f>
        <v>4961.6</v>
      </c>
      <c r="Q485" s="59" t="n">
        <f aca="false">SUM(Q486+Q488)</f>
        <v>0</v>
      </c>
      <c r="R485" s="66" t="n">
        <f aca="false">SUM(P485:Q485)</f>
        <v>4961.6</v>
      </c>
      <c r="S485" s="59" t="n">
        <f aca="false">SUM(S486+S488)</f>
        <v>0</v>
      </c>
      <c r="T485" s="66" t="n">
        <f aca="false">SUM(R485:S485)</f>
        <v>4961.6</v>
      </c>
      <c r="U485" s="59" t="n">
        <f aca="false">SUM(U486+U488)</f>
        <v>0</v>
      </c>
      <c r="V485" s="66" t="n">
        <f aca="false">V488</f>
        <v>4961.6</v>
      </c>
      <c r="W485" s="66" t="n">
        <f aca="false">W488</f>
        <v>0</v>
      </c>
      <c r="X485" s="66" t="n">
        <f aca="false">X488</f>
        <v>4961.6</v>
      </c>
      <c r="Y485" s="66" t="n">
        <f aca="false">Y488</f>
        <v>0</v>
      </c>
      <c r="Z485" s="66" t="n">
        <f aca="false">Z488</f>
        <v>4961.6</v>
      </c>
      <c r="AA485" s="66" t="n">
        <f aca="false">AA488</f>
        <v>0</v>
      </c>
      <c r="AB485" s="66" t="n">
        <f aca="false">AB488</f>
        <v>0</v>
      </c>
      <c r="AC485" s="66" t="n">
        <f aca="false">AC488</f>
        <v>0</v>
      </c>
      <c r="AD485" s="66" t="n">
        <f aca="false">AD488</f>
        <v>0</v>
      </c>
      <c r="AE485" s="66" t="n">
        <f aca="false">AE488</f>
        <v>0</v>
      </c>
      <c r="AF485" s="66" t="n">
        <f aca="false">AF488</f>
        <v>0</v>
      </c>
      <c r="AG485" s="66" t="n">
        <f aca="false">AG488</f>
        <v>0</v>
      </c>
      <c r="AH485" s="66" t="n">
        <f aca="false">AH488</f>
        <v>4960.9</v>
      </c>
      <c r="AI485" s="59" t="n">
        <f aca="false">AH485/V485*100</f>
        <v>99.9858916478555</v>
      </c>
    </row>
    <row r="486" customFormat="false" ht="25.5" hidden="true" customHeight="false" outlineLevel="0" collapsed="false">
      <c r="A486" s="55"/>
      <c r="B486" s="62"/>
      <c r="C486" s="49" t="s">
        <v>496</v>
      </c>
      <c r="D486" s="62"/>
      <c r="E486" s="65" t="s">
        <v>497</v>
      </c>
      <c r="F486" s="66" t="n">
        <f aca="false">SUM(F487)</f>
        <v>0</v>
      </c>
      <c r="G486" s="66" t="n">
        <f aca="false">SUM(G487)</f>
        <v>0</v>
      </c>
      <c r="H486" s="66" t="n">
        <f aca="false">SUM(H487)</f>
        <v>0</v>
      </c>
      <c r="I486" s="66" t="n">
        <f aca="false">SUM(I487)</f>
        <v>0</v>
      </c>
      <c r="J486" s="66" t="n">
        <f aca="false">SUM(J487)</f>
        <v>0</v>
      </c>
      <c r="K486" s="66" t="n">
        <f aca="false">SUM(K487)</f>
        <v>0</v>
      </c>
      <c r="L486" s="66" t="n">
        <f aca="false">SUM(L487)</f>
        <v>0</v>
      </c>
      <c r="M486" s="66" t="n">
        <f aca="false">SUM(M487)</f>
        <v>0</v>
      </c>
      <c r="N486" s="66" t="n">
        <f aca="false">SUM(N487)</f>
        <v>0</v>
      </c>
      <c r="O486" s="66" t="n">
        <f aca="false">SUM(O487)</f>
        <v>0</v>
      </c>
      <c r="P486" s="66" t="n">
        <f aca="false">SUM(N486:O486)</f>
        <v>0</v>
      </c>
      <c r="Q486" s="66" t="n">
        <f aca="false">SUM(Q487)</f>
        <v>0</v>
      </c>
      <c r="R486" s="66" t="n">
        <f aca="false">SUM(P486:Q486)</f>
        <v>0</v>
      </c>
      <c r="S486" s="66" t="n">
        <f aca="false">SUM(S487)</f>
        <v>0</v>
      </c>
      <c r="T486" s="66" t="n">
        <f aca="false">SUM(R486:S486)</f>
        <v>0</v>
      </c>
      <c r="U486" s="66" t="n">
        <f aca="false">SUM(U487)</f>
        <v>0</v>
      </c>
      <c r="V486" s="66" t="n">
        <f aca="false">SUM(T486:U486)</f>
        <v>0</v>
      </c>
      <c r="W486" s="66" t="n">
        <f aca="false">SUM(W487)</f>
        <v>0</v>
      </c>
      <c r="X486" s="66" t="n">
        <f aca="false">SUM(V486:W486)</f>
        <v>0</v>
      </c>
      <c r="Y486" s="66" t="n">
        <f aca="false">SUM(Y487)</f>
        <v>0</v>
      </c>
      <c r="Z486" s="66" t="n">
        <f aca="false">SUM(X486:Y486)</f>
        <v>0</v>
      </c>
      <c r="AA486" s="138"/>
      <c r="AB486" s="72" t="n">
        <f aca="false">SUM(AC486:AF486)</f>
        <v>0</v>
      </c>
      <c r="AC486" s="73"/>
      <c r="AD486" s="73"/>
      <c r="AE486" s="74"/>
      <c r="AF486" s="75"/>
      <c r="AG486" s="76"/>
      <c r="AH486" s="78"/>
      <c r="AI486" s="59" t="e">
        <f aca="false">AH486/V486*100</f>
        <v>#DIV/0!</v>
      </c>
    </row>
    <row r="487" customFormat="false" ht="25.5" hidden="true" customHeight="false" outlineLevel="0" collapsed="false">
      <c r="A487" s="55"/>
      <c r="B487" s="62"/>
      <c r="C487" s="49"/>
      <c r="D487" s="62" t="s">
        <v>43</v>
      </c>
      <c r="E487" s="65" t="s">
        <v>44</v>
      </c>
      <c r="F487" s="66" t="n">
        <v>0</v>
      </c>
      <c r="G487" s="68"/>
      <c r="H487" s="69" t="n">
        <f aca="false">SUM(F487:G487)</f>
        <v>0</v>
      </c>
      <c r="I487" s="68"/>
      <c r="J487" s="70" t="n">
        <f aca="false">SUM(H487:I487)</f>
        <v>0</v>
      </c>
      <c r="K487" s="70"/>
      <c r="L487" s="70" t="n">
        <f aca="false">J487+K487</f>
        <v>0</v>
      </c>
      <c r="M487" s="66"/>
      <c r="N487" s="66" t="n">
        <f aca="false">SUM(L487:M487)</f>
        <v>0</v>
      </c>
      <c r="O487" s="66"/>
      <c r="P487" s="66" t="n">
        <f aca="false">SUM(N487:O487)</f>
        <v>0</v>
      </c>
      <c r="Q487" s="66"/>
      <c r="R487" s="66" t="n">
        <f aca="false">SUM(P487:Q487)</f>
        <v>0</v>
      </c>
      <c r="S487" s="66"/>
      <c r="T487" s="66" t="n">
        <f aca="false">SUM(R487:S487)</f>
        <v>0</v>
      </c>
      <c r="U487" s="66"/>
      <c r="V487" s="66" t="n">
        <f aca="false">SUM(T487:U487)</f>
        <v>0</v>
      </c>
      <c r="W487" s="66"/>
      <c r="X487" s="66" t="n">
        <f aca="false">SUM(V487:W487)</f>
        <v>0</v>
      </c>
      <c r="Y487" s="66"/>
      <c r="Z487" s="66" t="n">
        <f aca="false">SUM(X487:Y487)</f>
        <v>0</v>
      </c>
      <c r="AA487" s="138"/>
      <c r="AB487" s="72" t="n">
        <f aca="false">SUM(AC487:AF487)</f>
        <v>0</v>
      </c>
      <c r="AC487" s="73"/>
      <c r="AD487" s="73"/>
      <c r="AE487" s="74"/>
      <c r="AF487" s="75"/>
      <c r="AG487" s="76"/>
      <c r="AH487" s="78"/>
      <c r="AI487" s="59" t="e">
        <f aca="false">AH487/V487*100</f>
        <v>#DIV/0!</v>
      </c>
    </row>
    <row r="488" customFormat="false" ht="25.5" hidden="false" customHeight="false" outlineLevel="0" collapsed="false">
      <c r="A488" s="55"/>
      <c r="B488" s="62"/>
      <c r="C488" s="49" t="s">
        <v>498</v>
      </c>
      <c r="D488" s="90"/>
      <c r="E488" s="67" t="s">
        <v>499</v>
      </c>
      <c r="F488" s="66" t="n">
        <f aca="false">F489+F490</f>
        <v>4961.6</v>
      </c>
      <c r="G488" s="66" t="n">
        <f aca="false">G489+G490</f>
        <v>0</v>
      </c>
      <c r="H488" s="66" t="n">
        <f aca="false">H489+H490</f>
        <v>4961.6</v>
      </c>
      <c r="I488" s="66" t="n">
        <f aca="false">I489+I490</f>
        <v>0</v>
      </c>
      <c r="J488" s="66" t="n">
        <f aca="false">J489+J490</f>
        <v>4961.6</v>
      </c>
      <c r="K488" s="66" t="n">
        <f aca="false">K489+K490</f>
        <v>0</v>
      </c>
      <c r="L488" s="66" t="n">
        <f aca="false">L489+L490</f>
        <v>4961.6</v>
      </c>
      <c r="M488" s="66" t="n">
        <f aca="false">M489+M490</f>
        <v>0</v>
      </c>
      <c r="N488" s="66" t="n">
        <f aca="false">N489+N490</f>
        <v>4961.6</v>
      </c>
      <c r="O488" s="66" t="n">
        <f aca="false">O489+O490</f>
        <v>0</v>
      </c>
      <c r="P488" s="66" t="n">
        <f aca="false">SUM(N488:O488)</f>
        <v>4961.6</v>
      </c>
      <c r="Q488" s="66" t="n">
        <f aca="false">Q489+Q490</f>
        <v>0</v>
      </c>
      <c r="R488" s="66" t="n">
        <f aca="false">SUM(P488:Q488)</f>
        <v>4961.6</v>
      </c>
      <c r="S488" s="66" t="n">
        <f aca="false">S489+S490</f>
        <v>0</v>
      </c>
      <c r="T488" s="66" t="n">
        <f aca="false">SUM(R488:S488)</f>
        <v>4961.6</v>
      </c>
      <c r="U488" s="66" t="n">
        <f aca="false">U489+U490</f>
        <v>0</v>
      </c>
      <c r="V488" s="66" t="n">
        <f aca="false">V489+V490</f>
        <v>4961.6</v>
      </c>
      <c r="W488" s="66" t="n">
        <f aca="false">W489+W490</f>
        <v>0</v>
      </c>
      <c r="X488" s="66" t="n">
        <f aca="false">X489+X490</f>
        <v>4961.6</v>
      </c>
      <c r="Y488" s="66" t="n">
        <f aca="false">Y489+Y490</f>
        <v>0</v>
      </c>
      <c r="Z488" s="66" t="n">
        <f aca="false">Z489+Z490</f>
        <v>4961.6</v>
      </c>
      <c r="AA488" s="66" t="n">
        <f aca="false">AA489+AA490</f>
        <v>0</v>
      </c>
      <c r="AB488" s="66" t="n">
        <f aca="false">AB489+AB490</f>
        <v>0</v>
      </c>
      <c r="AC488" s="66" t="n">
        <f aca="false">AC489+AC490</f>
        <v>0</v>
      </c>
      <c r="AD488" s="66" t="n">
        <f aca="false">AD489+AD490</f>
        <v>0</v>
      </c>
      <c r="AE488" s="66" t="n">
        <f aca="false">AE489+AE490</f>
        <v>0</v>
      </c>
      <c r="AF488" s="66" t="n">
        <f aca="false">AF489+AF490</f>
        <v>0</v>
      </c>
      <c r="AG488" s="66" t="n">
        <f aca="false">AG489+AG490</f>
        <v>0</v>
      </c>
      <c r="AH488" s="66" t="n">
        <f aca="false">AH489+AH490</f>
        <v>4960.9</v>
      </c>
      <c r="AI488" s="59" t="n">
        <f aca="false">AH488/V488*100</f>
        <v>99.9858916478555</v>
      </c>
    </row>
    <row r="489" customFormat="false" ht="63.75" hidden="false" customHeight="false" outlineLevel="0" collapsed="false">
      <c r="A489" s="55"/>
      <c r="B489" s="62"/>
      <c r="C489" s="49"/>
      <c r="D489" s="90" t="s">
        <v>41</v>
      </c>
      <c r="E489" s="67" t="s">
        <v>500</v>
      </c>
      <c r="F489" s="66" t="n">
        <v>4695.5</v>
      </c>
      <c r="G489" s="68"/>
      <c r="H489" s="69" t="n">
        <f aca="false">SUM(F489:G489)</f>
        <v>4695.5</v>
      </c>
      <c r="I489" s="68"/>
      <c r="J489" s="70" t="n">
        <f aca="false">SUM(H489:I489)</f>
        <v>4695.5</v>
      </c>
      <c r="K489" s="70"/>
      <c r="L489" s="70" t="n">
        <f aca="false">J489+K489</f>
        <v>4695.5</v>
      </c>
      <c r="M489" s="66"/>
      <c r="N489" s="66" t="n">
        <f aca="false">SUM(L489:M489)</f>
        <v>4695.5</v>
      </c>
      <c r="O489" s="85" t="n">
        <v>0.7</v>
      </c>
      <c r="P489" s="66" t="n">
        <f aca="false">SUM(N489:O489)</f>
        <v>4696.2</v>
      </c>
      <c r="Q489" s="66"/>
      <c r="R489" s="66" t="n">
        <f aca="false">SUM(P489:Q489)</f>
        <v>4696.2</v>
      </c>
      <c r="S489" s="66" t="n">
        <v>36.8</v>
      </c>
      <c r="T489" s="66" t="n">
        <f aca="false">SUM(R489:S489)</f>
        <v>4733</v>
      </c>
      <c r="U489" s="66"/>
      <c r="V489" s="66" t="n">
        <f aca="false">SUM(T489:U489)</f>
        <v>4733</v>
      </c>
      <c r="W489" s="66"/>
      <c r="X489" s="66" t="n">
        <f aca="false">SUM(V489:W489)</f>
        <v>4733</v>
      </c>
      <c r="Y489" s="66"/>
      <c r="Z489" s="66" t="n">
        <f aca="false">SUM(X489:Y489)</f>
        <v>4733</v>
      </c>
      <c r="AA489" s="138"/>
      <c r="AB489" s="72" t="n">
        <f aca="false">SUM(AC489:AF489)</f>
        <v>0</v>
      </c>
      <c r="AC489" s="73"/>
      <c r="AD489" s="73"/>
      <c r="AE489" s="74"/>
      <c r="AF489" s="75"/>
      <c r="AG489" s="96"/>
      <c r="AH489" s="78" t="n">
        <v>4732.3</v>
      </c>
      <c r="AI489" s="59" t="n">
        <f aca="false">AH489/V489*100</f>
        <v>99.9852102260723</v>
      </c>
    </row>
    <row r="490" customFormat="false" ht="25.5" hidden="false" customHeight="false" outlineLevel="0" collapsed="false">
      <c r="A490" s="55"/>
      <c r="B490" s="62"/>
      <c r="C490" s="49"/>
      <c r="D490" s="90" t="s">
        <v>43</v>
      </c>
      <c r="E490" s="65" t="s">
        <v>44</v>
      </c>
      <c r="F490" s="66" t="n">
        <v>266.1</v>
      </c>
      <c r="G490" s="68"/>
      <c r="H490" s="69" t="n">
        <f aca="false">SUM(F490:G490)</f>
        <v>266.1</v>
      </c>
      <c r="I490" s="68"/>
      <c r="J490" s="70" t="n">
        <f aca="false">SUM(H490:I490)</f>
        <v>266.1</v>
      </c>
      <c r="K490" s="70"/>
      <c r="L490" s="70" t="n">
        <f aca="false">J490+K490</f>
        <v>266.1</v>
      </c>
      <c r="M490" s="66"/>
      <c r="N490" s="66" t="n">
        <f aca="false">SUM(L490:M490)</f>
        <v>266.1</v>
      </c>
      <c r="O490" s="85" t="n">
        <v>-0.7</v>
      </c>
      <c r="P490" s="66" t="n">
        <f aca="false">SUM(N490:O490)</f>
        <v>265.4</v>
      </c>
      <c r="Q490" s="66"/>
      <c r="R490" s="66" t="n">
        <f aca="false">SUM(P490:Q490)</f>
        <v>265.4</v>
      </c>
      <c r="S490" s="66" t="n">
        <v>-36.8</v>
      </c>
      <c r="T490" s="66" t="n">
        <f aca="false">SUM(R490:S490)</f>
        <v>228.6</v>
      </c>
      <c r="U490" s="66"/>
      <c r="V490" s="66" t="n">
        <f aca="false">SUM(T490:U490)</f>
        <v>228.6</v>
      </c>
      <c r="W490" s="66"/>
      <c r="X490" s="66" t="n">
        <f aca="false">SUM(V490:W490)</f>
        <v>228.6</v>
      </c>
      <c r="Y490" s="66"/>
      <c r="Z490" s="66" t="n">
        <f aca="false">SUM(X490:Y490)</f>
        <v>228.6</v>
      </c>
      <c r="AA490" s="138"/>
      <c r="AB490" s="72" t="n">
        <f aca="false">SUM(AC490:AF490)</f>
        <v>0</v>
      </c>
      <c r="AC490" s="73"/>
      <c r="AD490" s="73"/>
      <c r="AE490" s="74"/>
      <c r="AF490" s="75"/>
      <c r="AG490" s="76"/>
      <c r="AH490" s="78" t="n">
        <v>228.6</v>
      </c>
      <c r="AI490" s="59" t="n">
        <f aca="false">AH490/V490*100</f>
        <v>100</v>
      </c>
    </row>
    <row r="491" customFormat="false" ht="25.5" hidden="true" customHeight="false" outlineLevel="0" collapsed="false">
      <c r="A491" s="55"/>
      <c r="B491" s="56" t="s">
        <v>501</v>
      </c>
      <c r="C491" s="49"/>
      <c r="D491" s="62"/>
      <c r="E491" s="98" t="s">
        <v>502</v>
      </c>
      <c r="F491" s="59" t="n">
        <f aca="false">F492</f>
        <v>0</v>
      </c>
      <c r="G491" s="59" t="n">
        <f aca="false">G492</f>
        <v>0</v>
      </c>
      <c r="H491" s="59" t="n">
        <f aca="false">H492</f>
        <v>0</v>
      </c>
      <c r="I491" s="59" t="n">
        <f aca="false">I492</f>
        <v>0</v>
      </c>
      <c r="J491" s="59" t="n">
        <f aca="false">J492</f>
        <v>0</v>
      </c>
      <c r="K491" s="59" t="n">
        <f aca="false">K492</f>
        <v>0</v>
      </c>
      <c r="L491" s="59" t="n">
        <f aca="false">L492</f>
        <v>0</v>
      </c>
      <c r="M491" s="59" t="n">
        <f aca="false">M492</f>
        <v>0</v>
      </c>
      <c r="N491" s="59" t="n">
        <f aca="false">N492</f>
        <v>0</v>
      </c>
      <c r="O491" s="59" t="n">
        <f aca="false">O492</f>
        <v>0</v>
      </c>
      <c r="P491" s="66" t="n">
        <f aca="false">SUM(N491:O491)</f>
        <v>0</v>
      </c>
      <c r="Q491" s="59" t="n">
        <f aca="false">Q492</f>
        <v>0</v>
      </c>
      <c r="R491" s="66" t="n">
        <f aca="false">SUM(P491:Q491)</f>
        <v>0</v>
      </c>
      <c r="S491" s="59" t="n">
        <f aca="false">S492</f>
        <v>0</v>
      </c>
      <c r="T491" s="66" t="n">
        <f aca="false">SUM(R491:S491)</f>
        <v>0</v>
      </c>
      <c r="U491" s="59" t="n">
        <f aca="false">U492</f>
        <v>0</v>
      </c>
      <c r="V491" s="66" t="n">
        <f aca="false">SUM(T491:U491)</f>
        <v>0</v>
      </c>
      <c r="W491" s="59" t="n">
        <f aca="false">W492</f>
        <v>0</v>
      </c>
      <c r="X491" s="66" t="n">
        <f aca="false">SUM(V491:W491)</f>
        <v>0</v>
      </c>
      <c r="Y491" s="59" t="n">
        <f aca="false">Y492</f>
        <v>0</v>
      </c>
      <c r="Z491" s="66" t="n">
        <f aca="false">SUM(X491:Y491)</f>
        <v>0</v>
      </c>
      <c r="AA491" s="138"/>
      <c r="AB491" s="72" t="n">
        <f aca="false">SUM(AC491:AF491)</f>
        <v>0</v>
      </c>
      <c r="AC491" s="73"/>
      <c r="AD491" s="73"/>
      <c r="AE491" s="74"/>
      <c r="AF491" s="75"/>
      <c r="AG491" s="76"/>
      <c r="AH491" s="78"/>
      <c r="AI491" s="59" t="e">
        <f aca="false">AH491/V491*100</f>
        <v>#DIV/0!</v>
      </c>
    </row>
    <row r="492" customFormat="false" ht="12.75" hidden="true" customHeight="false" outlineLevel="0" collapsed="false">
      <c r="A492" s="55"/>
      <c r="B492" s="62"/>
      <c r="C492" s="57" t="s">
        <v>35</v>
      </c>
      <c r="D492" s="62"/>
      <c r="E492" s="64" t="s">
        <v>36</v>
      </c>
      <c r="F492" s="59" t="n">
        <f aca="false">F493</f>
        <v>0</v>
      </c>
      <c r="G492" s="59" t="n">
        <f aca="false">G493</f>
        <v>0</v>
      </c>
      <c r="H492" s="59" t="n">
        <f aca="false">H493</f>
        <v>0</v>
      </c>
      <c r="I492" s="59" t="n">
        <f aca="false">I493</f>
        <v>0</v>
      </c>
      <c r="J492" s="59" t="n">
        <f aca="false">J493</f>
        <v>0</v>
      </c>
      <c r="K492" s="59" t="n">
        <f aca="false">K493</f>
        <v>0</v>
      </c>
      <c r="L492" s="59" t="n">
        <f aca="false">L493</f>
        <v>0</v>
      </c>
      <c r="M492" s="59" t="n">
        <f aca="false">M493</f>
        <v>0</v>
      </c>
      <c r="N492" s="59" t="n">
        <f aca="false">N493</f>
        <v>0</v>
      </c>
      <c r="O492" s="59" t="n">
        <f aca="false">O493</f>
        <v>0</v>
      </c>
      <c r="P492" s="66" t="n">
        <f aca="false">SUM(N492:O492)</f>
        <v>0</v>
      </c>
      <c r="Q492" s="59" t="n">
        <f aca="false">Q493</f>
        <v>0</v>
      </c>
      <c r="R492" s="66" t="n">
        <f aca="false">SUM(P492:Q492)</f>
        <v>0</v>
      </c>
      <c r="S492" s="59" t="n">
        <f aca="false">S493</f>
        <v>0</v>
      </c>
      <c r="T492" s="66" t="n">
        <f aca="false">SUM(R492:S492)</f>
        <v>0</v>
      </c>
      <c r="U492" s="59" t="n">
        <f aca="false">U493</f>
        <v>0</v>
      </c>
      <c r="V492" s="66" t="n">
        <f aca="false">SUM(T492:U492)</f>
        <v>0</v>
      </c>
      <c r="W492" s="59" t="n">
        <f aca="false">W493</f>
        <v>0</v>
      </c>
      <c r="X492" s="66" t="n">
        <f aca="false">SUM(V492:W492)</f>
        <v>0</v>
      </c>
      <c r="Y492" s="59" t="n">
        <f aca="false">Y493</f>
        <v>0</v>
      </c>
      <c r="Z492" s="66" t="n">
        <f aca="false">SUM(X492:Y492)</f>
        <v>0</v>
      </c>
      <c r="AA492" s="138"/>
      <c r="AB492" s="72" t="n">
        <f aca="false">SUM(AC492:AF492)</f>
        <v>0</v>
      </c>
      <c r="AC492" s="73"/>
      <c r="AD492" s="73"/>
      <c r="AE492" s="74"/>
      <c r="AF492" s="75"/>
      <c r="AG492" s="76"/>
      <c r="AH492" s="78"/>
      <c r="AI492" s="59" t="e">
        <f aca="false">AH492/V492*100</f>
        <v>#DIV/0!</v>
      </c>
    </row>
    <row r="493" customFormat="false" ht="12.75" hidden="true" customHeight="false" outlineLevel="0" collapsed="false">
      <c r="A493" s="55"/>
      <c r="B493" s="62"/>
      <c r="C493" s="88" t="s">
        <v>503</v>
      </c>
      <c r="D493" s="58"/>
      <c r="E493" s="58" t="s">
        <v>504</v>
      </c>
      <c r="F493" s="59" t="n">
        <f aca="false">F494+F496</f>
        <v>0</v>
      </c>
      <c r="G493" s="59" t="n">
        <f aca="false">G494+G496</f>
        <v>0</v>
      </c>
      <c r="H493" s="59" t="n">
        <f aca="false">H494+H496</f>
        <v>0</v>
      </c>
      <c r="I493" s="59" t="n">
        <f aca="false">I494+I496</f>
        <v>0</v>
      </c>
      <c r="J493" s="59" t="n">
        <f aca="false">J494+J496</f>
        <v>0</v>
      </c>
      <c r="K493" s="59" t="n">
        <f aca="false">K494+K496</f>
        <v>0</v>
      </c>
      <c r="L493" s="59" t="n">
        <f aca="false">L494+L496</f>
        <v>0</v>
      </c>
      <c r="M493" s="59" t="n">
        <f aca="false">M494+M496</f>
        <v>0</v>
      </c>
      <c r="N493" s="59" t="n">
        <f aca="false">N494+N496</f>
        <v>0</v>
      </c>
      <c r="O493" s="59" t="n">
        <f aca="false">O494+O496</f>
        <v>0</v>
      </c>
      <c r="P493" s="66" t="n">
        <f aca="false">SUM(N493:O493)</f>
        <v>0</v>
      </c>
      <c r="Q493" s="59" t="n">
        <f aca="false">Q494+Q496</f>
        <v>0</v>
      </c>
      <c r="R493" s="66" t="n">
        <f aca="false">SUM(P493:Q493)</f>
        <v>0</v>
      </c>
      <c r="S493" s="59" t="n">
        <f aca="false">S494+S496</f>
        <v>0</v>
      </c>
      <c r="T493" s="66" t="n">
        <f aca="false">SUM(R493:S493)</f>
        <v>0</v>
      </c>
      <c r="U493" s="59" t="n">
        <f aca="false">U494+U496</f>
        <v>0</v>
      </c>
      <c r="V493" s="66" t="n">
        <f aca="false">SUM(T493:U493)</f>
        <v>0</v>
      </c>
      <c r="W493" s="59" t="n">
        <f aca="false">W494+W496</f>
        <v>0</v>
      </c>
      <c r="X493" s="66" t="n">
        <f aca="false">SUM(V493:W493)</f>
        <v>0</v>
      </c>
      <c r="Y493" s="59" t="n">
        <f aca="false">Y494+Y496</f>
        <v>0</v>
      </c>
      <c r="Z493" s="66" t="n">
        <f aca="false">SUM(X493:Y493)</f>
        <v>0</v>
      </c>
      <c r="AA493" s="138"/>
      <c r="AB493" s="72" t="n">
        <f aca="false">SUM(AC493:AF493)</f>
        <v>0</v>
      </c>
      <c r="AC493" s="73"/>
      <c r="AD493" s="73"/>
      <c r="AE493" s="74"/>
      <c r="AF493" s="75"/>
      <c r="AG493" s="76"/>
      <c r="AH493" s="78"/>
      <c r="AI493" s="59" t="e">
        <f aca="false">AH493/V493*100</f>
        <v>#DIV/0!</v>
      </c>
    </row>
    <row r="494" customFormat="false" ht="25.5" hidden="true" customHeight="false" outlineLevel="0" collapsed="false">
      <c r="A494" s="55"/>
      <c r="B494" s="62"/>
      <c r="C494" s="90" t="s">
        <v>505</v>
      </c>
      <c r="D494" s="90"/>
      <c r="E494" s="67" t="s">
        <v>506</v>
      </c>
      <c r="F494" s="66" t="n">
        <f aca="false">F495</f>
        <v>0</v>
      </c>
      <c r="G494" s="66" t="n">
        <f aca="false">G495</f>
        <v>0</v>
      </c>
      <c r="H494" s="66" t="n">
        <f aca="false">H495</f>
        <v>0</v>
      </c>
      <c r="I494" s="66" t="n">
        <f aca="false">I495</f>
        <v>0</v>
      </c>
      <c r="J494" s="66" t="n">
        <f aca="false">J495</f>
        <v>0</v>
      </c>
      <c r="K494" s="66" t="n">
        <f aca="false">K495</f>
        <v>0</v>
      </c>
      <c r="L494" s="66" t="n">
        <f aca="false">L495</f>
        <v>0</v>
      </c>
      <c r="M494" s="66" t="n">
        <f aca="false">M495</f>
        <v>0</v>
      </c>
      <c r="N494" s="66" t="n">
        <f aca="false">N495</f>
        <v>0</v>
      </c>
      <c r="O494" s="66" t="n">
        <f aca="false">O495</f>
        <v>0</v>
      </c>
      <c r="P494" s="66" t="n">
        <f aca="false">SUM(N494:O494)</f>
        <v>0</v>
      </c>
      <c r="Q494" s="66" t="n">
        <f aca="false">Q495</f>
        <v>0</v>
      </c>
      <c r="R494" s="66" t="n">
        <f aca="false">SUM(P494:Q494)</f>
        <v>0</v>
      </c>
      <c r="S494" s="66" t="n">
        <f aca="false">S495</f>
        <v>0</v>
      </c>
      <c r="T494" s="66" t="n">
        <f aca="false">SUM(R494:S494)</f>
        <v>0</v>
      </c>
      <c r="U494" s="66" t="n">
        <f aca="false">U495</f>
        <v>0</v>
      </c>
      <c r="V494" s="66" t="n">
        <f aca="false">SUM(T494:U494)</f>
        <v>0</v>
      </c>
      <c r="W494" s="66" t="n">
        <f aca="false">W495</f>
        <v>0</v>
      </c>
      <c r="X494" s="66" t="n">
        <f aca="false">SUM(V494:W494)</f>
        <v>0</v>
      </c>
      <c r="Y494" s="66" t="n">
        <f aca="false">Y495</f>
        <v>0</v>
      </c>
      <c r="Z494" s="66" t="n">
        <f aca="false">SUM(X494:Y494)</f>
        <v>0</v>
      </c>
      <c r="AA494" s="138"/>
      <c r="AB494" s="72" t="n">
        <f aca="false">SUM(AC494:AF494)</f>
        <v>0</v>
      </c>
      <c r="AC494" s="73"/>
      <c r="AD494" s="73"/>
      <c r="AE494" s="74"/>
      <c r="AF494" s="75"/>
      <c r="AG494" s="76"/>
      <c r="AH494" s="78"/>
      <c r="AI494" s="59" t="e">
        <f aca="false">AH494/V494*100</f>
        <v>#DIV/0!</v>
      </c>
    </row>
    <row r="495" customFormat="false" ht="25.5" hidden="true" customHeight="false" outlineLevel="0" collapsed="false">
      <c r="A495" s="55"/>
      <c r="B495" s="62"/>
      <c r="C495" s="90"/>
      <c r="D495" s="90" t="s">
        <v>43</v>
      </c>
      <c r="E495" s="65" t="s">
        <v>44</v>
      </c>
      <c r="F495" s="66"/>
      <c r="G495" s="68"/>
      <c r="H495" s="69" t="n">
        <f aca="false">SUM(F495:G495)</f>
        <v>0</v>
      </c>
      <c r="I495" s="68"/>
      <c r="J495" s="70" t="n">
        <f aca="false">SUM(H495:I495)</f>
        <v>0</v>
      </c>
      <c r="K495" s="70"/>
      <c r="L495" s="70" t="n">
        <f aca="false">J495+K495</f>
        <v>0</v>
      </c>
      <c r="M495" s="66"/>
      <c r="N495" s="66" t="n">
        <f aca="false">SUM(L495:M495)</f>
        <v>0</v>
      </c>
      <c r="O495" s="66"/>
      <c r="P495" s="66" t="n">
        <f aca="false">SUM(N495:O495)</f>
        <v>0</v>
      </c>
      <c r="Q495" s="66"/>
      <c r="R495" s="66" t="n">
        <f aca="false">SUM(P495:Q495)</f>
        <v>0</v>
      </c>
      <c r="S495" s="66"/>
      <c r="T495" s="66" t="n">
        <f aca="false">SUM(R495:S495)</f>
        <v>0</v>
      </c>
      <c r="U495" s="66"/>
      <c r="V495" s="66" t="n">
        <f aca="false">SUM(T495:U495)</f>
        <v>0</v>
      </c>
      <c r="W495" s="66"/>
      <c r="X495" s="66" t="n">
        <f aca="false">SUM(V495:W495)</f>
        <v>0</v>
      </c>
      <c r="Y495" s="66"/>
      <c r="Z495" s="66" t="n">
        <f aca="false">SUM(X495:Y495)</f>
        <v>0</v>
      </c>
      <c r="AA495" s="138"/>
      <c r="AB495" s="72" t="n">
        <f aca="false">SUM(AC495:AF495)</f>
        <v>0</v>
      </c>
      <c r="AC495" s="73"/>
      <c r="AD495" s="73"/>
      <c r="AE495" s="74"/>
      <c r="AF495" s="75"/>
      <c r="AG495" s="76"/>
      <c r="AH495" s="78"/>
      <c r="AI495" s="59" t="e">
        <f aca="false">AH495/V495*100</f>
        <v>#DIV/0!</v>
      </c>
    </row>
    <row r="496" customFormat="false" ht="12.75" hidden="true" customHeight="false" outlineLevel="0" collapsed="false">
      <c r="A496" s="55"/>
      <c r="B496" s="62"/>
      <c r="C496" s="90" t="s">
        <v>507</v>
      </c>
      <c r="D496" s="90"/>
      <c r="E496" s="67" t="s">
        <v>508</v>
      </c>
      <c r="F496" s="66" t="n">
        <f aca="false">F497</f>
        <v>0</v>
      </c>
      <c r="G496" s="66" t="n">
        <f aca="false">G497</f>
        <v>0</v>
      </c>
      <c r="H496" s="66" t="n">
        <f aca="false">H497</f>
        <v>0</v>
      </c>
      <c r="I496" s="66" t="n">
        <f aca="false">I497</f>
        <v>0</v>
      </c>
      <c r="J496" s="66" t="n">
        <f aca="false">J497</f>
        <v>0</v>
      </c>
      <c r="K496" s="66" t="n">
        <f aca="false">K497</f>
        <v>0</v>
      </c>
      <c r="L496" s="66" t="n">
        <f aca="false">L497</f>
        <v>0</v>
      </c>
      <c r="M496" s="66" t="n">
        <f aca="false">M497</f>
        <v>0</v>
      </c>
      <c r="N496" s="66" t="n">
        <f aca="false">N497</f>
        <v>0</v>
      </c>
      <c r="O496" s="66" t="n">
        <f aca="false">O497</f>
        <v>0</v>
      </c>
      <c r="P496" s="66" t="n">
        <f aca="false">SUM(N496:O496)</f>
        <v>0</v>
      </c>
      <c r="Q496" s="66" t="n">
        <f aca="false">Q497</f>
        <v>0</v>
      </c>
      <c r="R496" s="66" t="n">
        <f aca="false">SUM(P496:Q496)</f>
        <v>0</v>
      </c>
      <c r="S496" s="66" t="n">
        <f aca="false">S497</f>
        <v>0</v>
      </c>
      <c r="T496" s="66" t="n">
        <f aca="false">SUM(R496:S496)</f>
        <v>0</v>
      </c>
      <c r="U496" s="66" t="n">
        <f aca="false">U497</f>
        <v>0</v>
      </c>
      <c r="V496" s="66" t="n">
        <f aca="false">SUM(T496:U496)</f>
        <v>0</v>
      </c>
      <c r="W496" s="66" t="n">
        <f aca="false">W497</f>
        <v>0</v>
      </c>
      <c r="X496" s="66" t="n">
        <f aca="false">SUM(V496:W496)</f>
        <v>0</v>
      </c>
      <c r="Y496" s="66" t="n">
        <f aca="false">Y497</f>
        <v>0</v>
      </c>
      <c r="Z496" s="66" t="n">
        <f aca="false">SUM(X496:Y496)</f>
        <v>0</v>
      </c>
      <c r="AA496" s="138"/>
      <c r="AB496" s="72" t="n">
        <f aca="false">SUM(AC496:AF496)</f>
        <v>0</v>
      </c>
      <c r="AC496" s="73"/>
      <c r="AD496" s="73"/>
      <c r="AE496" s="74"/>
      <c r="AF496" s="75"/>
      <c r="AG496" s="76"/>
      <c r="AH496" s="78"/>
      <c r="AI496" s="59" t="e">
        <f aca="false">AH496/V496*100</f>
        <v>#DIV/0!</v>
      </c>
    </row>
    <row r="497" customFormat="false" ht="25.5" hidden="true" customHeight="false" outlineLevel="0" collapsed="false">
      <c r="A497" s="55"/>
      <c r="B497" s="62"/>
      <c r="C497" s="90"/>
      <c r="D497" s="90" t="s">
        <v>43</v>
      </c>
      <c r="E497" s="65" t="s">
        <v>44</v>
      </c>
      <c r="F497" s="66"/>
      <c r="G497" s="68"/>
      <c r="H497" s="69" t="n">
        <f aca="false">SUM(F497:G497)</f>
        <v>0</v>
      </c>
      <c r="I497" s="68"/>
      <c r="J497" s="70" t="n">
        <f aca="false">SUM(H497:I497)</f>
        <v>0</v>
      </c>
      <c r="K497" s="70"/>
      <c r="L497" s="70" t="n">
        <f aca="false">J497+K497</f>
        <v>0</v>
      </c>
      <c r="M497" s="66"/>
      <c r="N497" s="66" t="n">
        <f aca="false">SUM(L497:M497)</f>
        <v>0</v>
      </c>
      <c r="O497" s="66"/>
      <c r="P497" s="66" t="n">
        <f aca="false">SUM(N497:O497)</f>
        <v>0</v>
      </c>
      <c r="Q497" s="66"/>
      <c r="R497" s="66" t="n">
        <f aca="false">SUM(P497:Q497)</f>
        <v>0</v>
      </c>
      <c r="S497" s="66"/>
      <c r="T497" s="66" t="n">
        <f aca="false">SUM(R497:S497)</f>
        <v>0</v>
      </c>
      <c r="U497" s="66"/>
      <c r="V497" s="66" t="n">
        <f aca="false">SUM(T497:U497)</f>
        <v>0</v>
      </c>
      <c r="W497" s="66"/>
      <c r="X497" s="66" t="n">
        <f aca="false">SUM(V497:W497)</f>
        <v>0</v>
      </c>
      <c r="Y497" s="66"/>
      <c r="Z497" s="66" t="n">
        <f aca="false">SUM(X497:Y497)</f>
        <v>0</v>
      </c>
      <c r="AA497" s="138"/>
      <c r="AB497" s="72" t="n">
        <f aca="false">SUM(AC497:AF497)</f>
        <v>0</v>
      </c>
      <c r="AC497" s="73"/>
      <c r="AD497" s="73"/>
      <c r="AE497" s="74"/>
      <c r="AF497" s="75"/>
      <c r="AG497" s="76"/>
      <c r="AH497" s="78"/>
      <c r="AI497" s="59" t="e">
        <f aca="false">AH497/V497*100</f>
        <v>#DIV/0!</v>
      </c>
    </row>
    <row r="498" customFormat="false" ht="12.75" hidden="true" customHeight="false" outlineLevel="0" collapsed="false">
      <c r="A498" s="55"/>
      <c r="B498" s="56" t="s">
        <v>509</v>
      </c>
      <c r="C498" s="57"/>
      <c r="D498" s="56"/>
      <c r="E498" s="63" t="s">
        <v>510</v>
      </c>
      <c r="F498" s="59" t="n">
        <f aca="false">F500</f>
        <v>1000</v>
      </c>
      <c r="G498" s="59" t="n">
        <f aca="false">G500</f>
        <v>0</v>
      </c>
      <c r="H498" s="59" t="n">
        <f aca="false">H500</f>
        <v>1000</v>
      </c>
      <c r="I498" s="59" t="n">
        <f aca="false">I500</f>
        <v>0</v>
      </c>
      <c r="J498" s="59" t="n">
        <f aca="false">J500</f>
        <v>1000</v>
      </c>
      <c r="K498" s="59" t="n">
        <f aca="false">K500</f>
        <v>0</v>
      </c>
      <c r="L498" s="59" t="n">
        <f aca="false">L500</f>
        <v>1000</v>
      </c>
      <c r="M498" s="59" t="n">
        <f aca="false">M500</f>
        <v>0</v>
      </c>
      <c r="N498" s="59" t="n">
        <f aca="false">N500</f>
        <v>1000</v>
      </c>
      <c r="O498" s="59" t="n">
        <f aca="false">O500</f>
        <v>0</v>
      </c>
      <c r="P498" s="66" t="n">
        <f aca="false">SUM(N498:O498)</f>
        <v>1000</v>
      </c>
      <c r="Q498" s="59" t="n">
        <f aca="false">Q500</f>
        <v>-596.5</v>
      </c>
      <c r="R498" s="66" t="n">
        <f aca="false">SUM(P498:Q498)</f>
        <v>403.5</v>
      </c>
      <c r="S498" s="59" t="n">
        <f aca="false">S500</f>
        <v>0</v>
      </c>
      <c r="T498" s="66" t="n">
        <f aca="false">SUM(R498:S498)</f>
        <v>403.5</v>
      </c>
      <c r="U498" s="59" t="n">
        <f aca="false">U500</f>
        <v>-376.3</v>
      </c>
      <c r="V498" s="66" t="n">
        <v>0</v>
      </c>
      <c r="W498" s="59" t="n">
        <f aca="false">W500</f>
        <v>0</v>
      </c>
      <c r="X498" s="66" t="n">
        <f aca="false">SUM(V498:W498)</f>
        <v>0</v>
      </c>
      <c r="Y498" s="59" t="n">
        <f aca="false">Y500</f>
        <v>0</v>
      </c>
      <c r="Z498" s="66" t="n">
        <f aca="false">SUM(X498:Y498)</f>
        <v>0</v>
      </c>
      <c r="AA498" s="138"/>
      <c r="AB498" s="72" t="n">
        <f aca="false">SUM(AC498:AF498)</f>
        <v>0</v>
      </c>
      <c r="AC498" s="73"/>
      <c r="AD498" s="73"/>
      <c r="AE498" s="74"/>
      <c r="AF498" s="75"/>
      <c r="AG498" s="76"/>
      <c r="AH498" s="78"/>
      <c r="AI498" s="59" t="e">
        <f aca="false">AH498/V498*100</f>
        <v>#DIV/0!</v>
      </c>
    </row>
    <row r="499" customFormat="false" ht="63.75" hidden="true" customHeight="false" outlineLevel="0" collapsed="false">
      <c r="A499" s="55"/>
      <c r="B499" s="56"/>
      <c r="C499" s="57" t="s">
        <v>97</v>
      </c>
      <c r="D499" s="57"/>
      <c r="E499" s="63" t="s">
        <v>98</v>
      </c>
      <c r="F499" s="59" t="n">
        <f aca="false">F500</f>
        <v>1000</v>
      </c>
      <c r="G499" s="59" t="n">
        <f aca="false">G500</f>
        <v>0</v>
      </c>
      <c r="H499" s="59" t="n">
        <f aca="false">H500</f>
        <v>1000</v>
      </c>
      <c r="I499" s="59" t="n">
        <f aca="false">I500</f>
        <v>0</v>
      </c>
      <c r="J499" s="59" t="n">
        <f aca="false">J500</f>
        <v>1000</v>
      </c>
      <c r="K499" s="59" t="n">
        <f aca="false">K500</f>
        <v>0</v>
      </c>
      <c r="L499" s="59" t="n">
        <f aca="false">L500</f>
        <v>1000</v>
      </c>
      <c r="M499" s="59" t="n">
        <f aca="false">M500</f>
        <v>0</v>
      </c>
      <c r="N499" s="59" t="n">
        <f aca="false">N500</f>
        <v>1000</v>
      </c>
      <c r="O499" s="59" t="n">
        <f aca="false">O500</f>
        <v>0</v>
      </c>
      <c r="P499" s="59" t="n">
        <f aca="false">P500</f>
        <v>1000</v>
      </c>
      <c r="Q499" s="59" t="n">
        <f aca="false">Q500</f>
        <v>-596.5</v>
      </c>
      <c r="R499" s="59" t="n">
        <f aca="false">R500</f>
        <v>403.5</v>
      </c>
      <c r="S499" s="59" t="n">
        <f aca="false">S500</f>
        <v>0</v>
      </c>
      <c r="T499" s="59" t="n">
        <f aca="false">T500</f>
        <v>403.5</v>
      </c>
      <c r="U499" s="59" t="n">
        <f aca="false">U500</f>
        <v>-376.3</v>
      </c>
      <c r="V499" s="59" t="n">
        <f aca="false">V500</f>
        <v>0</v>
      </c>
      <c r="W499" s="59" t="n">
        <f aca="false">W500</f>
        <v>0</v>
      </c>
      <c r="X499" s="59" t="n">
        <f aca="false">X500</f>
        <v>0</v>
      </c>
      <c r="Y499" s="59" t="n">
        <f aca="false">Y500</f>
        <v>0</v>
      </c>
      <c r="Z499" s="59" t="n">
        <f aca="false">Z500</f>
        <v>0</v>
      </c>
      <c r="AA499" s="138"/>
      <c r="AB499" s="72" t="n">
        <f aca="false">SUM(AC499:AF499)</f>
        <v>0</v>
      </c>
      <c r="AC499" s="73"/>
      <c r="AD499" s="73"/>
      <c r="AE499" s="74"/>
      <c r="AF499" s="75"/>
      <c r="AG499" s="76"/>
      <c r="AH499" s="78"/>
      <c r="AI499" s="59" t="e">
        <f aca="false">AH499/V499*100</f>
        <v>#DIV/0!</v>
      </c>
    </row>
    <row r="500" customFormat="false" ht="102" hidden="true" customHeight="false" outlineLevel="0" collapsed="false">
      <c r="A500" s="55"/>
      <c r="B500" s="56"/>
      <c r="C500" s="49" t="s">
        <v>99</v>
      </c>
      <c r="D500" s="57"/>
      <c r="E500" s="65" t="s">
        <v>100</v>
      </c>
      <c r="F500" s="59" t="n">
        <f aca="false">F501</f>
        <v>1000</v>
      </c>
      <c r="G500" s="59" t="n">
        <f aca="false">G501</f>
        <v>0</v>
      </c>
      <c r="H500" s="59" t="n">
        <f aca="false">H501</f>
        <v>1000</v>
      </c>
      <c r="I500" s="59" t="n">
        <f aca="false">I501</f>
        <v>0</v>
      </c>
      <c r="J500" s="59" t="n">
        <f aca="false">J501</f>
        <v>1000</v>
      </c>
      <c r="K500" s="59" t="n">
        <f aca="false">K501</f>
        <v>0</v>
      </c>
      <c r="L500" s="59" t="n">
        <f aca="false">L501</f>
        <v>1000</v>
      </c>
      <c r="M500" s="59" t="n">
        <f aca="false">M501</f>
        <v>0</v>
      </c>
      <c r="N500" s="59" t="n">
        <f aca="false">N501</f>
        <v>1000</v>
      </c>
      <c r="O500" s="59" t="n">
        <f aca="false">O501</f>
        <v>0</v>
      </c>
      <c r="P500" s="59" t="n">
        <f aca="false">P501</f>
        <v>1000</v>
      </c>
      <c r="Q500" s="59" t="n">
        <f aca="false">Q501</f>
        <v>-596.5</v>
      </c>
      <c r="R500" s="59" t="n">
        <f aca="false">R501</f>
        <v>403.5</v>
      </c>
      <c r="S500" s="59" t="n">
        <f aca="false">S501</f>
        <v>0</v>
      </c>
      <c r="T500" s="59" t="n">
        <f aca="false">T501</f>
        <v>403.5</v>
      </c>
      <c r="U500" s="59" t="n">
        <f aca="false">U501</f>
        <v>-376.3</v>
      </c>
      <c r="V500" s="59" t="n">
        <f aca="false">V501</f>
        <v>0</v>
      </c>
      <c r="W500" s="59" t="n">
        <f aca="false">W501</f>
        <v>0</v>
      </c>
      <c r="X500" s="59" t="n">
        <f aca="false">X501</f>
        <v>0</v>
      </c>
      <c r="Y500" s="59" t="n">
        <f aca="false">Y501</f>
        <v>0</v>
      </c>
      <c r="Z500" s="59" t="n">
        <f aca="false">Z501</f>
        <v>0</v>
      </c>
      <c r="AA500" s="138"/>
      <c r="AB500" s="72" t="n">
        <f aca="false">SUM(AC500:AF500)</f>
        <v>0</v>
      </c>
      <c r="AC500" s="73"/>
      <c r="AD500" s="73"/>
      <c r="AE500" s="74"/>
      <c r="AF500" s="75"/>
      <c r="AG500" s="76"/>
      <c r="AH500" s="78"/>
      <c r="AI500" s="59" t="e">
        <f aca="false">AH500/V500*100</f>
        <v>#DIV/0!</v>
      </c>
    </row>
    <row r="501" customFormat="false" ht="25.5" hidden="true" customHeight="false" outlineLevel="0" collapsed="false">
      <c r="A501" s="55"/>
      <c r="B501" s="62"/>
      <c r="C501" s="49" t="s">
        <v>101</v>
      </c>
      <c r="D501" s="62"/>
      <c r="E501" s="65" t="s">
        <v>102</v>
      </c>
      <c r="F501" s="66" t="n">
        <f aca="false">F502</f>
        <v>1000</v>
      </c>
      <c r="G501" s="66" t="n">
        <f aca="false">G502</f>
        <v>0</v>
      </c>
      <c r="H501" s="66" t="n">
        <f aca="false">H502</f>
        <v>1000</v>
      </c>
      <c r="I501" s="66" t="n">
        <f aca="false">I502</f>
        <v>0</v>
      </c>
      <c r="J501" s="66" t="n">
        <f aca="false">J502</f>
        <v>1000</v>
      </c>
      <c r="K501" s="66" t="n">
        <f aca="false">K502</f>
        <v>0</v>
      </c>
      <c r="L501" s="66" t="n">
        <f aca="false">L502</f>
        <v>1000</v>
      </c>
      <c r="M501" s="66" t="n">
        <f aca="false">M502</f>
        <v>0</v>
      </c>
      <c r="N501" s="66" t="n">
        <f aca="false">N502</f>
        <v>1000</v>
      </c>
      <c r="O501" s="66" t="n">
        <f aca="false">O502</f>
        <v>0</v>
      </c>
      <c r="P501" s="66" t="n">
        <f aca="false">P502</f>
        <v>1000</v>
      </c>
      <c r="Q501" s="66" t="n">
        <f aca="false">Q502</f>
        <v>-596.5</v>
      </c>
      <c r="R501" s="66" t="n">
        <f aca="false">R502</f>
        <v>403.5</v>
      </c>
      <c r="S501" s="66" t="n">
        <f aca="false">S502</f>
        <v>0</v>
      </c>
      <c r="T501" s="66" t="n">
        <f aca="false">T502</f>
        <v>403.5</v>
      </c>
      <c r="U501" s="66" t="n">
        <f aca="false">U502</f>
        <v>-376.3</v>
      </c>
      <c r="V501" s="66" t="n">
        <f aca="false">V502</f>
        <v>0</v>
      </c>
      <c r="W501" s="66" t="n">
        <f aca="false">W502</f>
        <v>0</v>
      </c>
      <c r="X501" s="66" t="n">
        <f aca="false">X502</f>
        <v>0</v>
      </c>
      <c r="Y501" s="66" t="n">
        <f aca="false">Y502</f>
        <v>0</v>
      </c>
      <c r="Z501" s="66" t="n">
        <f aca="false">Z502</f>
        <v>0</v>
      </c>
      <c r="AA501" s="138"/>
      <c r="AB501" s="72" t="n">
        <f aca="false">SUM(AC501:AF501)</f>
        <v>0</v>
      </c>
      <c r="AC501" s="73"/>
      <c r="AD501" s="73"/>
      <c r="AE501" s="74"/>
      <c r="AF501" s="75"/>
      <c r="AG501" s="76"/>
      <c r="AH501" s="78"/>
      <c r="AI501" s="59" t="e">
        <f aca="false">AH501/V501*100</f>
        <v>#DIV/0!</v>
      </c>
    </row>
    <row r="502" customFormat="false" ht="12.75" hidden="true" customHeight="false" outlineLevel="0" collapsed="false">
      <c r="A502" s="55"/>
      <c r="B502" s="62"/>
      <c r="C502" s="49"/>
      <c r="D502" s="62" t="s">
        <v>52</v>
      </c>
      <c r="E502" s="65" t="s">
        <v>53</v>
      </c>
      <c r="F502" s="66" t="n">
        <v>1000</v>
      </c>
      <c r="G502" s="68"/>
      <c r="H502" s="69" t="n">
        <f aca="false">SUM(F502:G502)</f>
        <v>1000</v>
      </c>
      <c r="I502" s="68"/>
      <c r="J502" s="70" t="n">
        <f aca="false">SUM(H502:I502)</f>
        <v>1000</v>
      </c>
      <c r="K502" s="70"/>
      <c r="L502" s="70" t="n">
        <f aca="false">J502+K502</f>
        <v>1000</v>
      </c>
      <c r="M502" s="66"/>
      <c r="N502" s="66" t="n">
        <f aca="false">SUM(L502:M502)</f>
        <v>1000</v>
      </c>
      <c r="O502" s="66"/>
      <c r="P502" s="66" t="n">
        <f aca="false">SUM(N502:O502)</f>
        <v>1000</v>
      </c>
      <c r="Q502" s="66" t="n">
        <v>-596.5</v>
      </c>
      <c r="R502" s="66" t="n">
        <f aca="false">SUM(P502:Q502)</f>
        <v>403.5</v>
      </c>
      <c r="S502" s="66"/>
      <c r="T502" s="66" t="n">
        <f aca="false">SUM(R502:S502)</f>
        <v>403.5</v>
      </c>
      <c r="U502" s="94" t="n">
        <v>-376.3</v>
      </c>
      <c r="V502" s="66" t="n">
        <v>0</v>
      </c>
      <c r="W502" s="66"/>
      <c r="X502" s="66" t="n">
        <f aca="false">SUM(V502:W502)</f>
        <v>0</v>
      </c>
      <c r="Y502" s="66"/>
      <c r="Z502" s="66" t="n">
        <f aca="false">SUM(X502:Y502)</f>
        <v>0</v>
      </c>
      <c r="AA502" s="138"/>
      <c r="AB502" s="95" t="n">
        <f aca="false">SUM(AC502:AF502)</f>
        <v>-376.3</v>
      </c>
      <c r="AC502" s="73"/>
      <c r="AD502" s="73" t="n">
        <v>-376.3</v>
      </c>
      <c r="AE502" s="74"/>
      <c r="AF502" s="75"/>
      <c r="AG502" s="76"/>
      <c r="AH502" s="78"/>
      <c r="AI502" s="59" t="e">
        <f aca="false">AH502/V502*100</f>
        <v>#DIV/0!</v>
      </c>
    </row>
    <row r="503" customFormat="false" ht="12.75" hidden="false" customHeight="false" outlineLevel="0" collapsed="false">
      <c r="A503" s="55"/>
      <c r="B503" s="56" t="s">
        <v>69</v>
      </c>
      <c r="C503" s="49"/>
      <c r="D503" s="62"/>
      <c r="E503" s="63" t="s">
        <v>70</v>
      </c>
      <c r="F503" s="59" t="n">
        <f aca="false">SUM(F504)</f>
        <v>0</v>
      </c>
      <c r="G503" s="59" t="n">
        <f aca="false">SUM(G504)</f>
        <v>318.9</v>
      </c>
      <c r="H503" s="59" t="n">
        <f aca="false">SUM(H504)</f>
        <v>318.9</v>
      </c>
      <c r="I503" s="59" t="n">
        <f aca="false">SUM(I504)</f>
        <v>3</v>
      </c>
      <c r="J503" s="59" t="n">
        <f aca="false">SUM(J504)</f>
        <v>321.9</v>
      </c>
      <c r="K503" s="59" t="n">
        <f aca="false">SUM(K504)</f>
        <v>0</v>
      </c>
      <c r="L503" s="59" t="n">
        <f aca="false">SUM(L504)</f>
        <v>321.9</v>
      </c>
      <c r="M503" s="59" t="n">
        <f aca="false">SUM(M504)</f>
        <v>0</v>
      </c>
      <c r="N503" s="59" t="n">
        <f aca="false">SUM(N504)</f>
        <v>321.9</v>
      </c>
      <c r="O503" s="59" t="n">
        <f aca="false">SUM(O504)</f>
        <v>0</v>
      </c>
      <c r="P503" s="59" t="n">
        <f aca="false">SUM(P504)</f>
        <v>321.9</v>
      </c>
      <c r="Q503" s="59" t="n">
        <f aca="false">SUM(Q504)</f>
        <v>0</v>
      </c>
      <c r="R503" s="59" t="n">
        <f aca="false">SUM(R504)</f>
        <v>321.9</v>
      </c>
      <c r="S503" s="59" t="n">
        <f aca="false">SUM(S504)</f>
        <v>247.6</v>
      </c>
      <c r="T503" s="59" t="n">
        <f aca="false">SUM(T504)</f>
        <v>569.5</v>
      </c>
      <c r="U503" s="59" t="n">
        <f aca="false">SUM(U504)</f>
        <v>0</v>
      </c>
      <c r="V503" s="59" t="n">
        <f aca="false">SUM(V504)</f>
        <v>569.5</v>
      </c>
      <c r="W503" s="59" t="n">
        <f aca="false">SUM(W504)</f>
        <v>0</v>
      </c>
      <c r="X503" s="59" t="n">
        <f aca="false">SUM(X504)</f>
        <v>569.5</v>
      </c>
      <c r="Y503" s="59" t="n">
        <f aca="false">SUM(Y504)</f>
        <v>0</v>
      </c>
      <c r="Z503" s="59" t="n">
        <f aca="false">SUM(Z504)</f>
        <v>569.5</v>
      </c>
      <c r="AA503" s="59" t="n">
        <f aca="false">SUM(AA504)</f>
        <v>0</v>
      </c>
      <c r="AB503" s="59" t="n">
        <f aca="false">SUM(AB504)</f>
        <v>0</v>
      </c>
      <c r="AC503" s="59" t="n">
        <f aca="false">SUM(AC504)</f>
        <v>0</v>
      </c>
      <c r="AD503" s="59" t="n">
        <f aca="false">SUM(AD504)</f>
        <v>0</v>
      </c>
      <c r="AE503" s="59" t="n">
        <f aca="false">SUM(AE504)</f>
        <v>0</v>
      </c>
      <c r="AF503" s="59" t="n">
        <f aca="false">SUM(AF504)</f>
        <v>0</v>
      </c>
      <c r="AG503" s="59" t="n">
        <f aca="false">SUM(AG504)</f>
        <v>0</v>
      </c>
      <c r="AH503" s="59" t="n">
        <f aca="false">SUM(AH504)</f>
        <v>569.5</v>
      </c>
      <c r="AI503" s="59" t="n">
        <f aca="false">AH503/V503*100</f>
        <v>100</v>
      </c>
    </row>
    <row r="504" customFormat="false" ht="12.75" hidden="false" customHeight="false" outlineLevel="0" collapsed="false">
      <c r="A504" s="55"/>
      <c r="B504" s="56"/>
      <c r="C504" s="88" t="s">
        <v>106</v>
      </c>
      <c r="D504" s="58"/>
      <c r="E504" s="58" t="s">
        <v>107</v>
      </c>
      <c r="F504" s="59" t="n">
        <f aca="false">SUM(F505)</f>
        <v>0</v>
      </c>
      <c r="G504" s="59" t="n">
        <f aca="false">SUM(G505)</f>
        <v>318.9</v>
      </c>
      <c r="H504" s="59" t="n">
        <f aca="false">SUM(H505)</f>
        <v>318.9</v>
      </c>
      <c r="I504" s="59" t="n">
        <f aca="false">SUM(I505)</f>
        <v>3</v>
      </c>
      <c r="J504" s="59" t="n">
        <f aca="false">SUM(J505)</f>
        <v>321.9</v>
      </c>
      <c r="K504" s="59" t="n">
        <f aca="false">SUM(K505)</f>
        <v>0</v>
      </c>
      <c r="L504" s="59" t="n">
        <f aca="false">SUM(L505)</f>
        <v>321.9</v>
      </c>
      <c r="M504" s="59" t="n">
        <f aca="false">SUM(M505)</f>
        <v>0</v>
      </c>
      <c r="N504" s="59" t="n">
        <f aca="false">SUM(N505)</f>
        <v>321.9</v>
      </c>
      <c r="O504" s="59" t="n">
        <f aca="false">SUM(O505)</f>
        <v>0</v>
      </c>
      <c r="P504" s="59" t="n">
        <f aca="false">SUM(P505)</f>
        <v>321.9</v>
      </c>
      <c r="Q504" s="59" t="n">
        <f aca="false">SUM(Q505)</f>
        <v>0</v>
      </c>
      <c r="R504" s="59" t="n">
        <f aca="false">SUM(R505)</f>
        <v>321.9</v>
      </c>
      <c r="S504" s="59" t="n">
        <f aca="false">SUM(S505)</f>
        <v>247.6</v>
      </c>
      <c r="T504" s="59" t="n">
        <f aca="false">SUM(T505)</f>
        <v>569.5</v>
      </c>
      <c r="U504" s="59" t="n">
        <f aca="false">SUM(U505)</f>
        <v>0</v>
      </c>
      <c r="V504" s="59" t="n">
        <f aca="false">SUM(V505)</f>
        <v>569.5</v>
      </c>
      <c r="W504" s="59" t="n">
        <f aca="false">SUM(W505)</f>
        <v>0</v>
      </c>
      <c r="X504" s="59" t="n">
        <f aca="false">SUM(X505)</f>
        <v>569.5</v>
      </c>
      <c r="Y504" s="59" t="n">
        <f aca="false">SUM(Y505)</f>
        <v>0</v>
      </c>
      <c r="Z504" s="59" t="n">
        <f aca="false">SUM(Z505)</f>
        <v>569.5</v>
      </c>
      <c r="AA504" s="59" t="n">
        <f aca="false">SUM(AA505)</f>
        <v>0</v>
      </c>
      <c r="AB504" s="59" t="n">
        <f aca="false">SUM(AB505)</f>
        <v>0</v>
      </c>
      <c r="AC504" s="59" t="n">
        <f aca="false">SUM(AC505)</f>
        <v>0</v>
      </c>
      <c r="AD504" s="59" t="n">
        <f aca="false">SUM(AD505)</f>
        <v>0</v>
      </c>
      <c r="AE504" s="59" t="n">
        <f aca="false">SUM(AE505)</f>
        <v>0</v>
      </c>
      <c r="AF504" s="59" t="n">
        <f aca="false">SUM(AF505)</f>
        <v>0</v>
      </c>
      <c r="AG504" s="59" t="n">
        <f aca="false">SUM(AG505)</f>
        <v>0</v>
      </c>
      <c r="AH504" s="59" t="n">
        <f aca="false">SUM(AH505)</f>
        <v>569.5</v>
      </c>
      <c r="AI504" s="59" t="n">
        <f aca="false">AH504/V504*100</f>
        <v>100</v>
      </c>
    </row>
    <row r="505" customFormat="false" ht="38.25" hidden="false" customHeight="false" outlineLevel="0" collapsed="false">
      <c r="A505" s="55"/>
      <c r="B505" s="62"/>
      <c r="C505" s="49" t="s">
        <v>110</v>
      </c>
      <c r="D505" s="62"/>
      <c r="E505" s="100" t="s">
        <v>111</v>
      </c>
      <c r="F505" s="66" t="n">
        <f aca="false">SUM(F506)</f>
        <v>0</v>
      </c>
      <c r="G505" s="66" t="n">
        <f aca="false">SUM(G506)</f>
        <v>318.9</v>
      </c>
      <c r="H505" s="66" t="n">
        <f aca="false">SUM(H506)</f>
        <v>318.9</v>
      </c>
      <c r="I505" s="66" t="n">
        <f aca="false">SUM(I506)</f>
        <v>3</v>
      </c>
      <c r="J505" s="66" t="n">
        <f aca="false">SUM(J506)</f>
        <v>321.9</v>
      </c>
      <c r="K505" s="66" t="n">
        <f aca="false">SUM(K506)</f>
        <v>0</v>
      </c>
      <c r="L505" s="66" t="n">
        <f aca="false">SUM(L506)</f>
        <v>321.9</v>
      </c>
      <c r="M505" s="66" t="n">
        <f aca="false">SUM(M506)</f>
        <v>0</v>
      </c>
      <c r="N505" s="66" t="n">
        <f aca="false">SUM(N506)</f>
        <v>321.9</v>
      </c>
      <c r="O505" s="66" t="n">
        <f aca="false">SUM(O506)</f>
        <v>0</v>
      </c>
      <c r="P505" s="66" t="n">
        <f aca="false">SUM(P506)</f>
        <v>321.9</v>
      </c>
      <c r="Q505" s="66" t="n">
        <f aca="false">SUM(Q506)</f>
        <v>0</v>
      </c>
      <c r="R505" s="66" t="n">
        <f aca="false">SUM(R506)</f>
        <v>321.9</v>
      </c>
      <c r="S505" s="66" t="n">
        <f aca="false">SUM(S506)</f>
        <v>247.6</v>
      </c>
      <c r="T505" s="66" t="n">
        <f aca="false">SUM(T506)</f>
        <v>569.5</v>
      </c>
      <c r="U505" s="66" t="n">
        <f aca="false">SUM(U506)</f>
        <v>0</v>
      </c>
      <c r="V505" s="66" t="n">
        <f aca="false">SUM(V506)</f>
        <v>569.5</v>
      </c>
      <c r="W505" s="66" t="n">
        <f aca="false">SUM(W506)</f>
        <v>0</v>
      </c>
      <c r="X505" s="66" t="n">
        <f aca="false">SUM(X506)</f>
        <v>569.5</v>
      </c>
      <c r="Y505" s="66" t="n">
        <f aca="false">SUM(Y506)</f>
        <v>0</v>
      </c>
      <c r="Z505" s="66" t="n">
        <f aca="false">SUM(Z506)</f>
        <v>569.5</v>
      </c>
      <c r="AA505" s="66" t="n">
        <f aca="false">SUM(AA506)</f>
        <v>0</v>
      </c>
      <c r="AB505" s="66" t="n">
        <f aca="false">SUM(AB506)</f>
        <v>0</v>
      </c>
      <c r="AC505" s="66" t="n">
        <f aca="false">SUM(AC506)</f>
        <v>0</v>
      </c>
      <c r="AD505" s="66" t="n">
        <f aca="false">SUM(AD506)</f>
        <v>0</v>
      </c>
      <c r="AE505" s="66" t="n">
        <f aca="false">SUM(AE506)</f>
        <v>0</v>
      </c>
      <c r="AF505" s="66" t="n">
        <f aca="false">SUM(AF506)</f>
        <v>0</v>
      </c>
      <c r="AG505" s="66" t="n">
        <f aca="false">SUM(AG506)</f>
        <v>0</v>
      </c>
      <c r="AH505" s="66" t="n">
        <f aca="false">SUM(AH506)</f>
        <v>569.5</v>
      </c>
      <c r="AI505" s="59" t="n">
        <f aca="false">AH505/V505*100</f>
        <v>100</v>
      </c>
    </row>
    <row r="506" customFormat="false" ht="12.75" hidden="false" customHeight="false" outlineLevel="0" collapsed="false">
      <c r="A506" s="55"/>
      <c r="B506" s="62"/>
      <c r="C506" s="49"/>
      <c r="D506" s="62" t="s">
        <v>52</v>
      </c>
      <c r="E506" s="67" t="s">
        <v>53</v>
      </c>
      <c r="F506" s="66"/>
      <c r="G506" s="68" t="n">
        <v>318.9</v>
      </c>
      <c r="H506" s="69" t="n">
        <f aca="false">SUM(F506:G506)</f>
        <v>318.9</v>
      </c>
      <c r="I506" s="68" t="n">
        <v>3</v>
      </c>
      <c r="J506" s="70" t="n">
        <f aca="false">SUM(H506:I506)</f>
        <v>321.9</v>
      </c>
      <c r="K506" s="70"/>
      <c r="L506" s="70" t="n">
        <f aca="false">J506+K506</f>
        <v>321.9</v>
      </c>
      <c r="M506" s="66"/>
      <c r="N506" s="66" t="n">
        <f aca="false">SUM(L506:M506)</f>
        <v>321.9</v>
      </c>
      <c r="O506" s="66"/>
      <c r="P506" s="66" t="n">
        <f aca="false">SUM(N506:O506)</f>
        <v>321.9</v>
      </c>
      <c r="Q506" s="66"/>
      <c r="R506" s="66" t="n">
        <f aca="false">SUM(P506:Q506)</f>
        <v>321.9</v>
      </c>
      <c r="S506" s="66" t="n">
        <v>247.6</v>
      </c>
      <c r="T506" s="66" t="n">
        <f aca="false">SUM(R506:S506)</f>
        <v>569.5</v>
      </c>
      <c r="U506" s="66"/>
      <c r="V506" s="66" t="n">
        <f aca="false">SUM(T506:U506)</f>
        <v>569.5</v>
      </c>
      <c r="W506" s="66"/>
      <c r="X506" s="66" t="n">
        <f aca="false">SUM(V506:W506)</f>
        <v>569.5</v>
      </c>
      <c r="Y506" s="66"/>
      <c r="Z506" s="66" t="n">
        <f aca="false">SUM(X506:Y506)</f>
        <v>569.5</v>
      </c>
      <c r="AA506" s="138"/>
      <c r="AB506" s="72" t="n">
        <f aca="false">SUM(AC506:AF506)</f>
        <v>0</v>
      </c>
      <c r="AC506" s="73"/>
      <c r="AD506" s="73"/>
      <c r="AE506" s="74"/>
      <c r="AF506" s="75"/>
      <c r="AG506" s="76"/>
      <c r="AH506" s="78" t="n">
        <v>569.5</v>
      </c>
      <c r="AI506" s="59" t="n">
        <f aca="false">AH506/V506*100</f>
        <v>100</v>
      </c>
    </row>
    <row r="507" customFormat="false" ht="12.75" hidden="false" customHeight="false" outlineLevel="0" collapsed="false">
      <c r="A507" s="55"/>
      <c r="B507" s="56" t="s">
        <v>212</v>
      </c>
      <c r="C507" s="57"/>
      <c r="D507" s="56"/>
      <c r="E507" s="63" t="s">
        <v>213</v>
      </c>
      <c r="F507" s="59" t="n">
        <f aca="false">SUM(F522+F580)+F508</f>
        <v>60543.1</v>
      </c>
      <c r="G507" s="59" t="n">
        <f aca="false">SUM(G522+G580)+G508</f>
        <v>-18508.4</v>
      </c>
      <c r="H507" s="59" t="n">
        <f aca="false">SUM(H522+H580)+H508</f>
        <v>42034.7</v>
      </c>
      <c r="I507" s="59" t="n">
        <f aca="false">SUM(I522+I580)+I508</f>
        <v>24436.3</v>
      </c>
      <c r="J507" s="59" t="n">
        <f aca="false">SUM(J522+J580)+J508</f>
        <v>66471</v>
      </c>
      <c r="K507" s="59" t="n">
        <f aca="false">SUM(K522+K580)+K508</f>
        <v>3102.5</v>
      </c>
      <c r="L507" s="59" t="n">
        <f aca="false">SUM(L522+L580)+L508</f>
        <v>69573.5</v>
      </c>
      <c r="M507" s="59" t="n">
        <f aca="false">SUM(M522+M580)+M508</f>
        <v>0</v>
      </c>
      <c r="N507" s="59" t="n">
        <f aca="false">SUM(N522+N580)+N508</f>
        <v>69573.5</v>
      </c>
      <c r="O507" s="59" t="n">
        <f aca="false">SUM(O522+O580)+O508</f>
        <v>28500</v>
      </c>
      <c r="P507" s="66" t="n">
        <f aca="false">SUM(N507:O507)</f>
        <v>98073.5</v>
      </c>
      <c r="Q507" s="59" t="n">
        <f aca="false">SUM(Q522+Q580)+Q508</f>
        <v>0</v>
      </c>
      <c r="R507" s="66" t="n">
        <f aca="false">SUM(P507:Q507)</f>
        <v>98073.5</v>
      </c>
      <c r="S507" s="59" t="n">
        <f aca="false">SUM(S522+S580)+S508</f>
        <v>-1464.9</v>
      </c>
      <c r="T507" s="59" t="n">
        <f aca="false">SUM(T522+T580)+T508</f>
        <v>96608.6</v>
      </c>
      <c r="U507" s="59" t="n">
        <f aca="false">SUM(U522+U580)+U508</f>
        <v>0</v>
      </c>
      <c r="V507" s="59" t="n">
        <f aca="false">SUM(V522+V580)+V508</f>
        <v>96727.6</v>
      </c>
      <c r="W507" s="59" t="n">
        <f aca="false">SUM(W522+W580)+W508</f>
        <v>0</v>
      </c>
      <c r="X507" s="59" t="n">
        <f aca="false">SUM(X522+X580)+X508</f>
        <v>96727.6</v>
      </c>
      <c r="Y507" s="59" t="n">
        <f aca="false">SUM(Y522+Y580)+Y508</f>
        <v>0</v>
      </c>
      <c r="Z507" s="59" t="n">
        <f aca="false">SUM(Z522+Z580)+Z508</f>
        <v>96727.6</v>
      </c>
      <c r="AA507" s="59" t="n">
        <f aca="false">SUM(AA522+AA580)+AA508</f>
        <v>0</v>
      </c>
      <c r="AB507" s="59" t="n">
        <f aca="false">SUM(AB522+AB580)+AB508</f>
        <v>0</v>
      </c>
      <c r="AC507" s="59" t="n">
        <f aca="false">SUM(AC522+AC580)+AC508</f>
        <v>0</v>
      </c>
      <c r="AD507" s="59" t="n">
        <f aca="false">SUM(AD522+AD580)+AD508</f>
        <v>0</v>
      </c>
      <c r="AE507" s="59" t="n">
        <f aca="false">SUM(AE522+AE580)+AE508</f>
        <v>0</v>
      </c>
      <c r="AF507" s="59" t="n">
        <f aca="false">SUM(AF522+AF580)+AF508</f>
        <v>0</v>
      </c>
      <c r="AG507" s="59" t="n">
        <f aca="false">SUM(AG522+AG580)+AG508</f>
        <v>0</v>
      </c>
      <c r="AH507" s="59" t="n">
        <f aca="false">SUM(AH522+AH580)+AH508</f>
        <v>84378.3</v>
      </c>
      <c r="AI507" s="59" t="n">
        <f aca="false">AH507/V507*100</f>
        <v>87.2329097382753</v>
      </c>
    </row>
    <row r="508" s="8" customFormat="true" ht="12.75" hidden="false" customHeight="false" outlineLevel="0" collapsed="false">
      <c r="A508" s="60"/>
      <c r="B508" s="56" t="s">
        <v>226</v>
      </c>
      <c r="C508" s="57"/>
      <c r="D508" s="56"/>
      <c r="E508" s="98" t="s">
        <v>227</v>
      </c>
      <c r="F508" s="59" t="n">
        <f aca="false">SUM(F509)</f>
        <v>0</v>
      </c>
      <c r="G508" s="59" t="n">
        <f aca="false">SUM(G509)</f>
        <v>0</v>
      </c>
      <c r="H508" s="59" t="n">
        <f aca="false">SUM(H509)</f>
        <v>0</v>
      </c>
      <c r="I508" s="59" t="n">
        <f aca="false">SUM(I509)</f>
        <v>2437.3</v>
      </c>
      <c r="J508" s="59" t="n">
        <f aca="false">SUM(J509)</f>
        <v>2437.3</v>
      </c>
      <c r="K508" s="59" t="n">
        <f aca="false">SUM(K509)</f>
        <v>3102.5</v>
      </c>
      <c r="L508" s="59" t="n">
        <f aca="false">SUM(L509)</f>
        <v>5539.8</v>
      </c>
      <c r="M508" s="59" t="n">
        <f aca="false">SUM(M509)</f>
        <v>0</v>
      </c>
      <c r="N508" s="59" t="n">
        <f aca="false">SUM(N509)</f>
        <v>5539.8</v>
      </c>
      <c r="O508" s="59" t="n">
        <f aca="false">SUM(O509)</f>
        <v>0</v>
      </c>
      <c r="P508" s="66" t="n">
        <f aca="false">SUM(N508:O508)</f>
        <v>5539.8</v>
      </c>
      <c r="Q508" s="59" t="n">
        <f aca="false">SUM(Q509)</f>
        <v>0</v>
      </c>
      <c r="R508" s="66" t="n">
        <f aca="false">SUM(P508:Q508)</f>
        <v>5539.8</v>
      </c>
      <c r="S508" s="59" t="n">
        <f aca="false">SUM(S509)</f>
        <v>0</v>
      </c>
      <c r="T508" s="59" t="n">
        <f aca="false">SUM(T509)</f>
        <v>5539.8</v>
      </c>
      <c r="U508" s="59" t="n">
        <f aca="false">SUM(U509)</f>
        <v>0</v>
      </c>
      <c r="V508" s="59" t="n">
        <f aca="false">SUM(V509)</f>
        <v>5539.8</v>
      </c>
      <c r="W508" s="59" t="n">
        <f aca="false">SUM(W509)</f>
        <v>0</v>
      </c>
      <c r="X508" s="59" t="n">
        <f aca="false">SUM(X509)</f>
        <v>5539.8</v>
      </c>
      <c r="Y508" s="59" t="n">
        <f aca="false">SUM(Y509)</f>
        <v>0</v>
      </c>
      <c r="Z508" s="59" t="n">
        <f aca="false">SUM(Z509)</f>
        <v>5539.8</v>
      </c>
      <c r="AA508" s="59" t="n">
        <f aca="false">SUM(AA509)</f>
        <v>0</v>
      </c>
      <c r="AB508" s="59" t="n">
        <f aca="false">SUM(AB509)</f>
        <v>0</v>
      </c>
      <c r="AC508" s="59" t="n">
        <f aca="false">SUM(AC509)</f>
        <v>0</v>
      </c>
      <c r="AD508" s="59" t="n">
        <f aca="false">SUM(AD509)</f>
        <v>0</v>
      </c>
      <c r="AE508" s="59" t="n">
        <f aca="false">SUM(AE509)</f>
        <v>0</v>
      </c>
      <c r="AF508" s="59" t="n">
        <f aca="false">SUM(AF509)</f>
        <v>0</v>
      </c>
      <c r="AG508" s="59" t="n">
        <f aca="false">SUM(AG509)</f>
        <v>0</v>
      </c>
      <c r="AH508" s="59" t="n">
        <f aca="false">SUM(AH509)</f>
        <v>2437.2</v>
      </c>
      <c r="AI508" s="59" t="n">
        <f aca="false">AH508/V508*100</f>
        <v>43.9943680277266</v>
      </c>
    </row>
    <row r="509" s="8" customFormat="true" ht="51" hidden="false" customHeight="false" outlineLevel="0" collapsed="false">
      <c r="A509" s="60"/>
      <c r="B509" s="62"/>
      <c r="C509" s="88" t="s">
        <v>228</v>
      </c>
      <c r="D509" s="88"/>
      <c r="E509" s="58" t="s">
        <v>229</v>
      </c>
      <c r="F509" s="59"/>
      <c r="G509" s="59"/>
      <c r="H509" s="59" t="n">
        <f aca="false">SUM(H510)</f>
        <v>0</v>
      </c>
      <c r="I509" s="59" t="n">
        <f aca="false">SUM(I510)</f>
        <v>2437.3</v>
      </c>
      <c r="J509" s="59" t="n">
        <f aca="false">SUM(J510+J512+J518)</f>
        <v>2437.3</v>
      </c>
      <c r="K509" s="59" t="n">
        <f aca="false">SUM(K510+K512+K518)</f>
        <v>3102.5</v>
      </c>
      <c r="L509" s="59" t="n">
        <f aca="false">SUM(L510+L512+L518)</f>
        <v>5539.8</v>
      </c>
      <c r="M509" s="59" t="n">
        <f aca="false">SUM(M510+M512+M518)</f>
        <v>0</v>
      </c>
      <c r="N509" s="59" t="n">
        <f aca="false">SUM(N510+N512+N518)</f>
        <v>5539.8</v>
      </c>
      <c r="O509" s="59" t="n">
        <f aca="false">SUM(O510+O512+O518)</f>
        <v>0</v>
      </c>
      <c r="P509" s="59" t="n">
        <f aca="false">SUM(P510+P512+P518+P514+P520)</f>
        <v>5539.8</v>
      </c>
      <c r="Q509" s="59" t="n">
        <f aca="false">SUM(Q510+Q512+Q518+Q514+Q520)</f>
        <v>0</v>
      </c>
      <c r="R509" s="59" t="n">
        <f aca="false">SUM(R510+R512+R518+R514+R520)</f>
        <v>5539.8</v>
      </c>
      <c r="S509" s="59" t="n">
        <f aca="false">SUM(S510+S512+S518+S514+S520)</f>
        <v>0</v>
      </c>
      <c r="T509" s="59" t="n">
        <f aca="false">SUM(T510+T512+T518+T514+T520)</f>
        <v>5539.8</v>
      </c>
      <c r="U509" s="59" t="n">
        <f aca="false">SUM(U510+U512+U518+U514+U520)</f>
        <v>0</v>
      </c>
      <c r="V509" s="59" t="n">
        <f aca="false">SUM(V510+V512+V518+V514+V520)</f>
        <v>5539.8</v>
      </c>
      <c r="W509" s="59" t="n">
        <f aca="false">SUM(W510+W512+W518+W514+W520)</f>
        <v>0</v>
      </c>
      <c r="X509" s="59" t="n">
        <f aca="false">SUM(X510+X512+X518+X514+X520)</f>
        <v>5539.8</v>
      </c>
      <c r="Y509" s="59" t="n">
        <f aca="false">SUM(Y510+Y512+Y518+Y514+Y520)</f>
        <v>0</v>
      </c>
      <c r="Z509" s="59" t="n">
        <f aca="false">SUM(Z510+Z512+Z518+Z514+Z520)</f>
        <v>5539.8</v>
      </c>
      <c r="AA509" s="59" t="n">
        <f aca="false">SUM(AA510+AA512+AA518+AA514+AA520)</f>
        <v>0</v>
      </c>
      <c r="AB509" s="59" t="n">
        <f aca="false">SUM(AB510+AB512+AB518+AB514+AB520)</f>
        <v>0</v>
      </c>
      <c r="AC509" s="59" t="n">
        <f aca="false">SUM(AC510+AC512+AC518+AC514+AC520)</f>
        <v>0</v>
      </c>
      <c r="AD509" s="59" t="n">
        <f aca="false">SUM(AD510+AD512+AD518+AD514+AD520)</f>
        <v>0</v>
      </c>
      <c r="AE509" s="59" t="n">
        <f aca="false">SUM(AE510+AE512+AE518+AE514+AE520)</f>
        <v>0</v>
      </c>
      <c r="AF509" s="59" t="n">
        <f aca="false">SUM(AF510+AF512+AF518+AF514+AF520)</f>
        <v>0</v>
      </c>
      <c r="AG509" s="59" t="n">
        <f aca="false">SUM(AG510+AG512+AG518+AG514+AG520)</f>
        <v>0</v>
      </c>
      <c r="AH509" s="59" t="n">
        <f aca="false">SUM(AH510+AH512+AH518+AH514+AH520)</f>
        <v>2437.2</v>
      </c>
      <c r="AI509" s="59" t="n">
        <f aca="false">AH509/V509*100</f>
        <v>43.9943680277266</v>
      </c>
    </row>
    <row r="510" s="8" customFormat="true" ht="38.25" hidden="false" customHeight="false" outlineLevel="0" collapsed="false">
      <c r="A510" s="60"/>
      <c r="B510" s="62"/>
      <c r="C510" s="49" t="s">
        <v>232</v>
      </c>
      <c r="D510" s="62"/>
      <c r="E510" s="67" t="s">
        <v>233</v>
      </c>
      <c r="F510" s="66" t="n">
        <f aca="false">SUM(F511)</f>
        <v>0</v>
      </c>
      <c r="G510" s="66" t="n">
        <f aca="false">SUM(G511)</f>
        <v>0</v>
      </c>
      <c r="H510" s="66" t="n">
        <f aca="false">SUM(H511)</f>
        <v>0</v>
      </c>
      <c r="I510" s="66" t="n">
        <f aca="false">SUM(I511)</f>
        <v>2437.3</v>
      </c>
      <c r="J510" s="66" t="n">
        <f aca="false">SUM(J511)</f>
        <v>2437.3</v>
      </c>
      <c r="K510" s="66" t="n">
        <f aca="false">SUM(K511)</f>
        <v>0</v>
      </c>
      <c r="L510" s="66" t="n">
        <f aca="false">SUM(L511)</f>
        <v>2437.3</v>
      </c>
      <c r="M510" s="66" t="n">
        <f aca="false">SUM(M511)</f>
        <v>0</v>
      </c>
      <c r="N510" s="66" t="n">
        <f aca="false">SUM(N511)</f>
        <v>2437.3</v>
      </c>
      <c r="O510" s="66" t="n">
        <f aca="false">SUM(O511)</f>
        <v>0</v>
      </c>
      <c r="P510" s="66" t="n">
        <f aca="false">SUM(N510:O510)</f>
        <v>2437.3</v>
      </c>
      <c r="Q510" s="66" t="n">
        <f aca="false">SUM(Q511)</f>
        <v>0</v>
      </c>
      <c r="R510" s="66" t="n">
        <f aca="false">SUM(R511)</f>
        <v>2437.3</v>
      </c>
      <c r="S510" s="66" t="n">
        <f aca="false">SUM(S511)</f>
        <v>0</v>
      </c>
      <c r="T510" s="66" t="n">
        <f aca="false">SUM(T511)</f>
        <v>2437.3</v>
      </c>
      <c r="U510" s="66" t="n">
        <f aca="false">SUM(U511)</f>
        <v>0</v>
      </c>
      <c r="V510" s="66" t="n">
        <f aca="false">SUM(V511)</f>
        <v>2437.3</v>
      </c>
      <c r="W510" s="66" t="n">
        <f aca="false">SUM(W511)</f>
        <v>0</v>
      </c>
      <c r="X510" s="66" t="n">
        <f aca="false">SUM(X511)</f>
        <v>2437.3</v>
      </c>
      <c r="Y510" s="66" t="n">
        <f aca="false">SUM(Y511)</f>
        <v>0</v>
      </c>
      <c r="Z510" s="66" t="n">
        <f aca="false">SUM(Z511)</f>
        <v>2437.3</v>
      </c>
      <c r="AA510" s="66" t="n">
        <f aca="false">SUM(AA511)</f>
        <v>0</v>
      </c>
      <c r="AB510" s="66" t="n">
        <f aca="false">SUM(AB511)</f>
        <v>0</v>
      </c>
      <c r="AC510" s="66" t="n">
        <f aca="false">SUM(AC511)</f>
        <v>0</v>
      </c>
      <c r="AD510" s="66" t="n">
        <f aca="false">SUM(AD511)</f>
        <v>0</v>
      </c>
      <c r="AE510" s="66" t="n">
        <f aca="false">SUM(AE511)</f>
        <v>0</v>
      </c>
      <c r="AF510" s="66" t="n">
        <f aca="false">SUM(AF511)</f>
        <v>0</v>
      </c>
      <c r="AG510" s="66" t="n">
        <f aca="false">SUM(AG511)</f>
        <v>0</v>
      </c>
      <c r="AH510" s="66" t="n">
        <f aca="false">SUM(AH511)</f>
        <v>2437.2</v>
      </c>
      <c r="AI510" s="59" t="n">
        <f aca="false">AH510/V510*100</f>
        <v>99.9958970992492</v>
      </c>
    </row>
    <row r="511" s="8" customFormat="true" ht="25.5" hidden="false" customHeight="false" outlineLevel="0" collapsed="false">
      <c r="A511" s="60"/>
      <c r="B511" s="62"/>
      <c r="C511" s="49"/>
      <c r="D511" s="62" t="s">
        <v>43</v>
      </c>
      <c r="E511" s="67" t="s">
        <v>44</v>
      </c>
      <c r="F511" s="66"/>
      <c r="G511" s="68"/>
      <c r="H511" s="69"/>
      <c r="I511" s="68" t="n">
        <v>2437.3</v>
      </c>
      <c r="J511" s="70" t="n">
        <f aca="false">SUM(H511:I511)</f>
        <v>2437.3</v>
      </c>
      <c r="K511" s="70"/>
      <c r="L511" s="70" t="n">
        <f aca="false">J511+K511</f>
        <v>2437.3</v>
      </c>
      <c r="M511" s="66"/>
      <c r="N511" s="66" t="n">
        <f aca="false">SUM(L511:M511)</f>
        <v>2437.3</v>
      </c>
      <c r="O511" s="66"/>
      <c r="P511" s="66" t="n">
        <f aca="false">SUM(N511:O511)</f>
        <v>2437.3</v>
      </c>
      <c r="Q511" s="66"/>
      <c r="R511" s="66" t="n">
        <f aca="false">SUM(P511:Q511)</f>
        <v>2437.3</v>
      </c>
      <c r="S511" s="66"/>
      <c r="T511" s="66" t="n">
        <f aca="false">SUM(R511:S511)</f>
        <v>2437.3</v>
      </c>
      <c r="U511" s="66"/>
      <c r="V511" s="66" t="n">
        <f aca="false">SUM(T511:U511)</f>
        <v>2437.3</v>
      </c>
      <c r="W511" s="66"/>
      <c r="X511" s="66" t="n">
        <f aca="false">SUM(V511:W511)</f>
        <v>2437.3</v>
      </c>
      <c r="Y511" s="66"/>
      <c r="Z511" s="66" t="n">
        <f aca="false">SUM(X511:Y511)</f>
        <v>2437.3</v>
      </c>
      <c r="AA511" s="138"/>
      <c r="AB511" s="72" t="n">
        <f aca="false">SUM(AC511:AF511)</f>
        <v>0</v>
      </c>
      <c r="AC511" s="73"/>
      <c r="AD511" s="73"/>
      <c r="AE511" s="74"/>
      <c r="AF511" s="75"/>
      <c r="AG511" s="76"/>
      <c r="AH511" s="78" t="n">
        <v>2437.2</v>
      </c>
      <c r="AI511" s="59" t="n">
        <f aca="false">AH511/V511*100</f>
        <v>99.9958970992492</v>
      </c>
    </row>
    <row r="512" s="8" customFormat="true" ht="38.25" hidden="true" customHeight="false" outlineLevel="0" collapsed="false">
      <c r="A512" s="60"/>
      <c r="B512" s="62"/>
      <c r="C512" s="49" t="s">
        <v>511</v>
      </c>
      <c r="D512" s="62"/>
      <c r="E512" s="67" t="s">
        <v>512</v>
      </c>
      <c r="F512" s="66"/>
      <c r="G512" s="68"/>
      <c r="H512" s="69"/>
      <c r="I512" s="68"/>
      <c r="J512" s="70" t="n">
        <f aca="false">J513</f>
        <v>0</v>
      </c>
      <c r="K512" s="70" t="n">
        <f aca="false">K513</f>
        <v>775.7</v>
      </c>
      <c r="L512" s="70" t="n">
        <f aca="false">L513</f>
        <v>775.7</v>
      </c>
      <c r="M512" s="70" t="n">
        <f aca="false">M513</f>
        <v>0</v>
      </c>
      <c r="N512" s="140" t="n">
        <f aca="false">N513</f>
        <v>775.7</v>
      </c>
      <c r="O512" s="70" t="n">
        <f aca="false">O513</f>
        <v>0</v>
      </c>
      <c r="P512" s="66" t="n">
        <f aca="false">SUM(N512:O512)</f>
        <v>775.7</v>
      </c>
      <c r="Q512" s="70" t="n">
        <f aca="false">Q513</f>
        <v>-775.7</v>
      </c>
      <c r="R512" s="66" t="n">
        <f aca="false">SUM(P512:Q512)</f>
        <v>0</v>
      </c>
      <c r="S512" s="86" t="n">
        <f aca="false">S513</f>
        <v>0</v>
      </c>
      <c r="T512" s="66" t="n">
        <f aca="false">SUM(R512:S512)</f>
        <v>0</v>
      </c>
      <c r="U512" s="86" t="n">
        <f aca="false">U513</f>
        <v>0</v>
      </c>
      <c r="V512" s="66" t="n">
        <f aca="false">SUM(T512:U512)</f>
        <v>0</v>
      </c>
      <c r="W512" s="78" t="n">
        <f aca="false">W513</f>
        <v>0</v>
      </c>
      <c r="X512" s="66" t="n">
        <f aca="false">SUM(V512:W512)</f>
        <v>0</v>
      </c>
      <c r="Y512" s="78" t="n">
        <f aca="false">Y513</f>
        <v>0</v>
      </c>
      <c r="Z512" s="66" t="n">
        <f aca="false">SUM(X512:Y512)</f>
        <v>0</v>
      </c>
      <c r="AA512" s="138"/>
      <c r="AB512" s="72" t="n">
        <f aca="false">SUM(AC512:AF512)</f>
        <v>0</v>
      </c>
      <c r="AC512" s="73"/>
      <c r="AD512" s="73"/>
      <c r="AE512" s="74"/>
      <c r="AF512" s="75"/>
      <c r="AG512" s="76"/>
      <c r="AH512" s="78"/>
      <c r="AI512" s="59" t="e">
        <f aca="false">AH512/V512*100</f>
        <v>#DIV/0!</v>
      </c>
    </row>
    <row r="513" s="8" customFormat="true" ht="25.5" hidden="true" customHeight="false" outlineLevel="0" collapsed="false">
      <c r="A513" s="60"/>
      <c r="B513" s="62"/>
      <c r="C513" s="49"/>
      <c r="D513" s="62" t="s">
        <v>43</v>
      </c>
      <c r="E513" s="67" t="s">
        <v>44</v>
      </c>
      <c r="F513" s="66"/>
      <c r="G513" s="68"/>
      <c r="H513" s="69"/>
      <c r="I513" s="68"/>
      <c r="J513" s="70" t="n">
        <v>0</v>
      </c>
      <c r="K513" s="70" t="n">
        <v>775.7</v>
      </c>
      <c r="L513" s="70" t="n">
        <f aca="false">J513+K513</f>
        <v>775.7</v>
      </c>
      <c r="M513" s="66"/>
      <c r="N513" s="94" t="n">
        <f aca="false">SUM(L513:M513)</f>
        <v>775.7</v>
      </c>
      <c r="O513" s="66"/>
      <c r="P513" s="66" t="n">
        <f aca="false">SUM(N513:O513)</f>
        <v>775.7</v>
      </c>
      <c r="Q513" s="66" t="n">
        <v>-775.7</v>
      </c>
      <c r="R513" s="66" t="n">
        <f aca="false">SUM(P513:Q513)</f>
        <v>0</v>
      </c>
      <c r="S513" s="66"/>
      <c r="T513" s="66" t="n">
        <f aca="false">SUM(R513:S513)</f>
        <v>0</v>
      </c>
      <c r="U513" s="66"/>
      <c r="V513" s="66" t="n">
        <f aca="false">SUM(T513:U513)</f>
        <v>0</v>
      </c>
      <c r="W513" s="66"/>
      <c r="X513" s="66" t="n">
        <f aca="false">SUM(V513:W513)</f>
        <v>0</v>
      </c>
      <c r="Y513" s="66"/>
      <c r="Z513" s="66" t="n">
        <f aca="false">SUM(X513:Y513)</f>
        <v>0</v>
      </c>
      <c r="AA513" s="138"/>
      <c r="AB513" s="72" t="n">
        <f aca="false">SUM(AC513:AF513)</f>
        <v>0</v>
      </c>
      <c r="AC513" s="73"/>
      <c r="AD513" s="73"/>
      <c r="AE513" s="74"/>
      <c r="AF513" s="75"/>
      <c r="AG513" s="76"/>
      <c r="AH513" s="78"/>
      <c r="AI513" s="59" t="e">
        <f aca="false">AH513/V513*100</f>
        <v>#DIV/0!</v>
      </c>
    </row>
    <row r="514" s="8" customFormat="true" ht="38.25" hidden="false" customHeight="false" outlineLevel="0" collapsed="false">
      <c r="A514" s="60"/>
      <c r="B514" s="62"/>
      <c r="C514" s="49" t="s">
        <v>513</v>
      </c>
      <c r="D514" s="62"/>
      <c r="E514" s="67" t="s">
        <v>514</v>
      </c>
      <c r="F514" s="66"/>
      <c r="G514" s="68"/>
      <c r="H514" s="69"/>
      <c r="I514" s="68"/>
      <c r="J514" s="70"/>
      <c r="K514" s="70"/>
      <c r="L514" s="70"/>
      <c r="M514" s="66"/>
      <c r="N514" s="94"/>
      <c r="O514" s="66"/>
      <c r="P514" s="66" t="n">
        <f aca="false">SUM(P515)</f>
        <v>0</v>
      </c>
      <c r="Q514" s="66" t="n">
        <f aca="false">SUM(Q515)</f>
        <v>775.7</v>
      </c>
      <c r="R514" s="66" t="n">
        <f aca="false">SUM(R515)</f>
        <v>775.7</v>
      </c>
      <c r="S514" s="66" t="n">
        <f aca="false">SUM(S515)</f>
        <v>2326.8</v>
      </c>
      <c r="T514" s="66" t="n">
        <f aca="false">SUM(T515)</f>
        <v>3102.5</v>
      </c>
      <c r="U514" s="66" t="n">
        <f aca="false">SUM(U515)</f>
        <v>0</v>
      </c>
      <c r="V514" s="66" t="n">
        <f aca="false">SUM(V515)</f>
        <v>3102.5</v>
      </c>
      <c r="W514" s="66" t="n">
        <f aca="false">SUM(W515)</f>
        <v>0</v>
      </c>
      <c r="X514" s="66" t="n">
        <f aca="false">SUM(X515)</f>
        <v>3102.5</v>
      </c>
      <c r="Y514" s="66" t="n">
        <f aca="false">SUM(Y515)</f>
        <v>0</v>
      </c>
      <c r="Z514" s="66" t="n">
        <f aca="false">SUM(Z515)</f>
        <v>3102.5</v>
      </c>
      <c r="AA514" s="66" t="n">
        <f aca="false">SUM(AA515)</f>
        <v>0</v>
      </c>
      <c r="AB514" s="66" t="n">
        <f aca="false">SUM(AB515)</f>
        <v>0</v>
      </c>
      <c r="AC514" s="66" t="n">
        <f aca="false">SUM(AC515)</f>
        <v>0</v>
      </c>
      <c r="AD514" s="66" t="n">
        <f aca="false">SUM(AD515)</f>
        <v>0</v>
      </c>
      <c r="AE514" s="66" t="n">
        <f aca="false">SUM(AE515)</f>
        <v>0</v>
      </c>
      <c r="AF514" s="66" t="n">
        <f aca="false">SUM(AF515)</f>
        <v>0</v>
      </c>
      <c r="AG514" s="66" t="n">
        <f aca="false">SUM(AG515)</f>
        <v>0</v>
      </c>
      <c r="AH514" s="66" t="n">
        <f aca="false">SUM(AH515)</f>
        <v>0</v>
      </c>
      <c r="AI514" s="59" t="n">
        <f aca="false">AH514/V514*100</f>
        <v>0</v>
      </c>
    </row>
    <row r="515" s="8" customFormat="true" ht="25.5" hidden="false" customHeight="false" outlineLevel="0" collapsed="false">
      <c r="A515" s="60"/>
      <c r="B515" s="62"/>
      <c r="C515" s="49"/>
      <c r="D515" s="62" t="s">
        <v>43</v>
      </c>
      <c r="E515" s="67" t="s">
        <v>44</v>
      </c>
      <c r="F515" s="66"/>
      <c r="G515" s="68"/>
      <c r="H515" s="69"/>
      <c r="I515" s="68"/>
      <c r="J515" s="70"/>
      <c r="K515" s="70"/>
      <c r="L515" s="70"/>
      <c r="M515" s="66"/>
      <c r="N515" s="94"/>
      <c r="O515" s="66"/>
      <c r="P515" s="66"/>
      <c r="Q515" s="66" t="n">
        <v>775.7</v>
      </c>
      <c r="R515" s="66" t="n">
        <f aca="false">SUM(P515:Q515)</f>
        <v>775.7</v>
      </c>
      <c r="S515" s="66" t="n">
        <v>2326.8</v>
      </c>
      <c r="T515" s="66" t="n">
        <f aca="false">SUM(R515:S515)</f>
        <v>3102.5</v>
      </c>
      <c r="U515" s="66"/>
      <c r="V515" s="66" t="n">
        <f aca="false">SUM(T515:U515)</f>
        <v>3102.5</v>
      </c>
      <c r="W515" s="66"/>
      <c r="X515" s="66" t="n">
        <f aca="false">SUM(V515:W515)</f>
        <v>3102.5</v>
      </c>
      <c r="Y515" s="66"/>
      <c r="Z515" s="66" t="n">
        <f aca="false">SUM(X515:Y515)</f>
        <v>3102.5</v>
      </c>
      <c r="AA515" s="138"/>
      <c r="AB515" s="72" t="n">
        <f aca="false">SUM(AC515:AF515)</f>
        <v>0</v>
      </c>
      <c r="AC515" s="73"/>
      <c r="AD515" s="73"/>
      <c r="AE515" s="74"/>
      <c r="AF515" s="75"/>
      <c r="AG515" s="76"/>
      <c r="AH515" s="78" t="n">
        <v>0</v>
      </c>
      <c r="AI515" s="59" t="n">
        <f aca="false">AH515/V515*100</f>
        <v>0</v>
      </c>
    </row>
    <row r="516" s="8" customFormat="true" ht="12.75" hidden="false" customHeight="false" outlineLevel="0" collapsed="false">
      <c r="A516" s="60"/>
      <c r="B516" s="62"/>
      <c r="C516" s="49"/>
      <c r="D516" s="62"/>
      <c r="E516" s="110" t="s">
        <v>152</v>
      </c>
      <c r="F516" s="66"/>
      <c r="G516" s="68"/>
      <c r="H516" s="69"/>
      <c r="I516" s="68"/>
      <c r="J516" s="70"/>
      <c r="K516" s="70"/>
      <c r="L516" s="70"/>
      <c r="M516" s="66"/>
      <c r="N516" s="94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138"/>
      <c r="AB516" s="72" t="n">
        <f aca="false">SUM(AC516:AF516)</f>
        <v>0</v>
      </c>
      <c r="AC516" s="73"/>
      <c r="AD516" s="73"/>
      <c r="AE516" s="74"/>
      <c r="AF516" s="75"/>
      <c r="AG516" s="76"/>
      <c r="AH516" s="78"/>
      <c r="AI516" s="59"/>
    </row>
    <row r="517" s="8" customFormat="true" ht="12.75" hidden="false" customHeight="false" outlineLevel="0" collapsed="false">
      <c r="A517" s="60"/>
      <c r="B517" s="62"/>
      <c r="C517" s="49"/>
      <c r="D517" s="62"/>
      <c r="E517" s="110" t="s">
        <v>153</v>
      </c>
      <c r="F517" s="66"/>
      <c r="G517" s="68"/>
      <c r="H517" s="69"/>
      <c r="I517" s="68"/>
      <c r="J517" s="70"/>
      <c r="K517" s="70"/>
      <c r="L517" s="70"/>
      <c r="M517" s="66"/>
      <c r="N517" s="94"/>
      <c r="O517" s="66"/>
      <c r="P517" s="66"/>
      <c r="Q517" s="66"/>
      <c r="R517" s="66" t="n">
        <v>775.7</v>
      </c>
      <c r="S517" s="66"/>
      <c r="T517" s="66" t="n">
        <f aca="false">SUM(R517:S517)</f>
        <v>775.7</v>
      </c>
      <c r="U517" s="66"/>
      <c r="V517" s="66" t="n">
        <f aca="false">SUM(T517:U517)</f>
        <v>775.7</v>
      </c>
      <c r="W517" s="66"/>
      <c r="X517" s="66"/>
      <c r="Y517" s="66"/>
      <c r="Z517" s="66"/>
      <c r="AA517" s="138"/>
      <c r="AB517" s="72" t="n">
        <f aca="false">SUM(AC517:AF517)</f>
        <v>0</v>
      </c>
      <c r="AC517" s="73"/>
      <c r="AD517" s="73"/>
      <c r="AE517" s="74"/>
      <c r="AF517" s="75"/>
      <c r="AG517" s="76"/>
      <c r="AH517" s="78" t="n">
        <v>0</v>
      </c>
      <c r="AI517" s="59" t="n">
        <f aca="false">AH517/V517*100</f>
        <v>0</v>
      </c>
    </row>
    <row r="518" s="8" customFormat="true" ht="38.25" hidden="true" customHeight="false" outlineLevel="0" collapsed="false">
      <c r="A518" s="60"/>
      <c r="B518" s="62"/>
      <c r="C518" s="49" t="s">
        <v>515</v>
      </c>
      <c r="D518" s="62"/>
      <c r="E518" s="67" t="s">
        <v>516</v>
      </c>
      <c r="F518" s="66"/>
      <c r="G518" s="68"/>
      <c r="H518" s="69"/>
      <c r="I518" s="68"/>
      <c r="J518" s="70" t="n">
        <f aca="false">J519</f>
        <v>0</v>
      </c>
      <c r="K518" s="70" t="n">
        <f aca="false">K519</f>
        <v>2326.8</v>
      </c>
      <c r="L518" s="70" t="n">
        <f aca="false">L519</f>
        <v>2326.8</v>
      </c>
      <c r="M518" s="70" t="n">
        <f aca="false">M519</f>
        <v>0</v>
      </c>
      <c r="N518" s="70" t="n">
        <f aca="false">N519</f>
        <v>2326.8</v>
      </c>
      <c r="O518" s="70" t="n">
        <f aca="false">O519</f>
        <v>0</v>
      </c>
      <c r="P518" s="66" t="n">
        <f aca="false">SUM(N518:O518)</f>
        <v>2326.8</v>
      </c>
      <c r="Q518" s="70" t="n">
        <f aca="false">Q519</f>
        <v>-2326.8</v>
      </c>
      <c r="R518" s="66" t="n">
        <f aca="false">SUM(P518:Q518)</f>
        <v>0</v>
      </c>
      <c r="S518" s="86" t="n">
        <f aca="false">S519</f>
        <v>0</v>
      </c>
      <c r="T518" s="66" t="n">
        <f aca="false">SUM(R518:S518)</f>
        <v>0</v>
      </c>
      <c r="U518" s="86" t="n">
        <f aca="false">U519</f>
        <v>0</v>
      </c>
      <c r="V518" s="66" t="n">
        <f aca="false">SUM(T518:U518)</f>
        <v>0</v>
      </c>
      <c r="W518" s="78" t="n">
        <f aca="false">W519</f>
        <v>0</v>
      </c>
      <c r="X518" s="66" t="n">
        <f aca="false">SUM(V518:W518)</f>
        <v>0</v>
      </c>
      <c r="Y518" s="78" t="n">
        <f aca="false">Y519</f>
        <v>0</v>
      </c>
      <c r="Z518" s="66" t="n">
        <f aca="false">SUM(X518:Y518)</f>
        <v>0</v>
      </c>
      <c r="AA518" s="138"/>
      <c r="AB518" s="72" t="n">
        <f aca="false">SUM(AC518:AF518)</f>
        <v>0</v>
      </c>
      <c r="AC518" s="73"/>
      <c r="AD518" s="73"/>
      <c r="AE518" s="74"/>
      <c r="AF518" s="75"/>
      <c r="AG518" s="76"/>
      <c r="AH518" s="78"/>
      <c r="AI518" s="59" t="e">
        <f aca="false">AH518/V518*100</f>
        <v>#DIV/0!</v>
      </c>
    </row>
    <row r="519" s="8" customFormat="true" ht="25.5" hidden="true" customHeight="false" outlineLevel="0" collapsed="false">
      <c r="A519" s="60"/>
      <c r="B519" s="62"/>
      <c r="C519" s="49"/>
      <c r="D519" s="62" t="s">
        <v>43</v>
      </c>
      <c r="E519" s="67" t="s">
        <v>44</v>
      </c>
      <c r="F519" s="66"/>
      <c r="G519" s="68"/>
      <c r="H519" s="69"/>
      <c r="I519" s="68"/>
      <c r="J519" s="70" t="n">
        <v>0</v>
      </c>
      <c r="K519" s="70" t="n">
        <v>2326.8</v>
      </c>
      <c r="L519" s="70" t="n">
        <f aca="false">J519+K519</f>
        <v>2326.8</v>
      </c>
      <c r="M519" s="66"/>
      <c r="N519" s="66" t="n">
        <f aca="false">SUM(L519:M519)</f>
        <v>2326.8</v>
      </c>
      <c r="O519" s="66"/>
      <c r="P519" s="66" t="n">
        <f aca="false">SUM(N519:O519)</f>
        <v>2326.8</v>
      </c>
      <c r="Q519" s="66" t="n">
        <v>-2326.8</v>
      </c>
      <c r="R519" s="66" t="n">
        <f aca="false">SUM(P519:Q519)</f>
        <v>0</v>
      </c>
      <c r="S519" s="66"/>
      <c r="T519" s="66" t="n">
        <f aca="false">SUM(R519:S519)</f>
        <v>0</v>
      </c>
      <c r="U519" s="66"/>
      <c r="V519" s="66" t="n">
        <f aca="false">SUM(T519:U519)</f>
        <v>0</v>
      </c>
      <c r="W519" s="66"/>
      <c r="X519" s="66" t="n">
        <f aca="false">SUM(V519:W519)</f>
        <v>0</v>
      </c>
      <c r="Y519" s="66"/>
      <c r="Z519" s="66" t="n">
        <f aca="false">SUM(X519:Y519)</f>
        <v>0</v>
      </c>
      <c r="AA519" s="138"/>
      <c r="AB519" s="72" t="n">
        <f aca="false">SUM(AC519:AF519)</f>
        <v>0</v>
      </c>
      <c r="AC519" s="73"/>
      <c r="AD519" s="73"/>
      <c r="AE519" s="74"/>
      <c r="AF519" s="75"/>
      <c r="AG519" s="76"/>
      <c r="AH519" s="78"/>
      <c r="AI519" s="59" t="e">
        <f aca="false">AH519/V519*100</f>
        <v>#DIV/0!</v>
      </c>
    </row>
    <row r="520" s="8" customFormat="true" ht="38.25" hidden="true" customHeight="false" outlineLevel="0" collapsed="false">
      <c r="A520" s="60"/>
      <c r="B520" s="62"/>
      <c r="C520" s="49" t="s">
        <v>517</v>
      </c>
      <c r="D520" s="62"/>
      <c r="E520" s="67" t="s">
        <v>516</v>
      </c>
      <c r="F520" s="66"/>
      <c r="G520" s="68"/>
      <c r="H520" s="69"/>
      <c r="I520" s="68"/>
      <c r="J520" s="70"/>
      <c r="K520" s="70"/>
      <c r="L520" s="70"/>
      <c r="M520" s="66"/>
      <c r="N520" s="66"/>
      <c r="O520" s="66"/>
      <c r="P520" s="66" t="n">
        <f aca="false">SUM(P521)</f>
        <v>0</v>
      </c>
      <c r="Q520" s="66" t="n">
        <f aca="false">SUM(Q521)</f>
        <v>2326.8</v>
      </c>
      <c r="R520" s="66" t="n">
        <f aca="false">SUM(R521)</f>
        <v>2326.8</v>
      </c>
      <c r="S520" s="66" t="n">
        <f aca="false">SUM(S521)</f>
        <v>-2326.8</v>
      </c>
      <c r="T520" s="66" t="n">
        <f aca="false">SUM(T521)</f>
        <v>0</v>
      </c>
      <c r="U520" s="66" t="n">
        <f aca="false">SUM(U521)</f>
        <v>0</v>
      </c>
      <c r="V520" s="66" t="n">
        <f aca="false">SUM(V521)</f>
        <v>0</v>
      </c>
      <c r="W520" s="66" t="n">
        <f aca="false">SUM(W521)</f>
        <v>0</v>
      </c>
      <c r="X520" s="66" t="n">
        <f aca="false">SUM(X521)</f>
        <v>0</v>
      </c>
      <c r="Y520" s="66" t="n">
        <f aca="false">SUM(Y521)</f>
        <v>0</v>
      </c>
      <c r="Z520" s="66" t="n">
        <f aca="false">SUM(Z521)</f>
        <v>0</v>
      </c>
      <c r="AA520" s="138"/>
      <c r="AB520" s="72" t="n">
        <f aca="false">SUM(AC520:AF520)</f>
        <v>0</v>
      </c>
      <c r="AC520" s="73"/>
      <c r="AD520" s="73"/>
      <c r="AE520" s="74"/>
      <c r="AF520" s="75"/>
      <c r="AG520" s="76"/>
      <c r="AH520" s="78"/>
      <c r="AI520" s="59" t="e">
        <f aca="false">AH520/V520*100</f>
        <v>#DIV/0!</v>
      </c>
    </row>
    <row r="521" s="8" customFormat="true" ht="25.5" hidden="true" customHeight="false" outlineLevel="0" collapsed="false">
      <c r="A521" s="60"/>
      <c r="B521" s="62"/>
      <c r="C521" s="49"/>
      <c r="D521" s="62" t="s">
        <v>43</v>
      </c>
      <c r="E521" s="67" t="s">
        <v>44</v>
      </c>
      <c r="F521" s="66"/>
      <c r="G521" s="68"/>
      <c r="H521" s="69"/>
      <c r="I521" s="68"/>
      <c r="J521" s="70"/>
      <c r="K521" s="70"/>
      <c r="L521" s="70"/>
      <c r="M521" s="66"/>
      <c r="N521" s="66"/>
      <c r="O521" s="66"/>
      <c r="P521" s="66"/>
      <c r="Q521" s="66" t="n">
        <v>2326.8</v>
      </c>
      <c r="R521" s="66" t="n">
        <f aca="false">SUM(P521:Q521)</f>
        <v>2326.8</v>
      </c>
      <c r="S521" s="66" t="n">
        <v>-2326.8</v>
      </c>
      <c r="T521" s="66" t="n">
        <f aca="false">SUM(R521:S521)</f>
        <v>0</v>
      </c>
      <c r="U521" s="66"/>
      <c r="V521" s="66" t="n">
        <f aca="false">SUM(T521:U521)</f>
        <v>0</v>
      </c>
      <c r="W521" s="66"/>
      <c r="X521" s="66" t="n">
        <f aca="false">SUM(V521:W521)</f>
        <v>0</v>
      </c>
      <c r="Y521" s="66"/>
      <c r="Z521" s="66" t="n">
        <f aca="false">SUM(X521:Y521)</f>
        <v>0</v>
      </c>
      <c r="AA521" s="138"/>
      <c r="AB521" s="72" t="n">
        <f aca="false">SUM(AC521:AF521)</f>
        <v>0</v>
      </c>
      <c r="AC521" s="73"/>
      <c r="AD521" s="73"/>
      <c r="AE521" s="74"/>
      <c r="AF521" s="75"/>
      <c r="AG521" s="76"/>
      <c r="AH521" s="78"/>
      <c r="AI521" s="59" t="e">
        <f aca="false">AH521/V521*100</f>
        <v>#DIV/0!</v>
      </c>
    </row>
    <row r="522" customFormat="false" ht="18.75" hidden="false" customHeight="true" outlineLevel="0" collapsed="false">
      <c r="A522" s="55"/>
      <c r="B522" s="56" t="s">
        <v>238</v>
      </c>
      <c r="C522" s="57"/>
      <c r="D522" s="56"/>
      <c r="E522" s="98" t="s">
        <v>239</v>
      </c>
      <c r="F522" s="59" t="n">
        <f aca="false">SUM(F523)</f>
        <v>60357.3</v>
      </c>
      <c r="G522" s="59" t="n">
        <f aca="false">SUM(G523)</f>
        <v>-18508.4</v>
      </c>
      <c r="H522" s="59" t="n">
        <f aca="false">SUM(H523)</f>
        <v>41848.9</v>
      </c>
      <c r="I522" s="59" t="n">
        <f aca="false">SUM(I523)</f>
        <v>19000</v>
      </c>
      <c r="J522" s="59" t="n">
        <f aca="false">SUM(J523)</f>
        <v>60848.9</v>
      </c>
      <c r="K522" s="59" t="n">
        <f aca="false">SUM(K523)</f>
        <v>0</v>
      </c>
      <c r="L522" s="59" t="n">
        <f aca="false">SUM(L523)</f>
        <v>60848.9</v>
      </c>
      <c r="M522" s="59" t="n">
        <f aca="false">SUM(M523)</f>
        <v>0</v>
      </c>
      <c r="N522" s="59" t="n">
        <f aca="false">SUM(N523)</f>
        <v>60848.9</v>
      </c>
      <c r="O522" s="59" t="n">
        <f aca="false">SUM(O523)</f>
        <v>28500</v>
      </c>
      <c r="P522" s="66" t="n">
        <f aca="false">SUM(N522:O522)</f>
        <v>89348.9</v>
      </c>
      <c r="Q522" s="59" t="n">
        <f aca="false">SUM(Q523)</f>
        <v>0</v>
      </c>
      <c r="R522" s="59" t="n">
        <f aca="false">SUM(P522:Q522)</f>
        <v>89348.9</v>
      </c>
      <c r="S522" s="59" t="n">
        <f aca="false">SUM(S523)</f>
        <v>-1464.9</v>
      </c>
      <c r="T522" s="59" t="n">
        <f aca="false">SUM(T523)</f>
        <v>87884</v>
      </c>
      <c r="U522" s="59" t="n">
        <f aca="false">SUM(U523)</f>
        <v>0</v>
      </c>
      <c r="V522" s="59" t="n">
        <f aca="false">SUM(V523)</f>
        <v>88003</v>
      </c>
      <c r="W522" s="59" t="n">
        <f aca="false">SUM(W523)</f>
        <v>0</v>
      </c>
      <c r="X522" s="59" t="n">
        <f aca="false">SUM(X523)</f>
        <v>88003</v>
      </c>
      <c r="Y522" s="59" t="n">
        <f aca="false">SUM(Y523)</f>
        <v>0</v>
      </c>
      <c r="Z522" s="59" t="n">
        <f aca="false">SUM(Z523)</f>
        <v>88003</v>
      </c>
      <c r="AA522" s="59" t="n">
        <f aca="false">SUM(AA523)</f>
        <v>0</v>
      </c>
      <c r="AB522" s="59" t="n">
        <f aca="false">SUM(AB523)</f>
        <v>0</v>
      </c>
      <c r="AC522" s="59" t="n">
        <f aca="false">SUM(AC523)</f>
        <v>0</v>
      </c>
      <c r="AD522" s="59" t="n">
        <f aca="false">SUM(AD523)</f>
        <v>0</v>
      </c>
      <c r="AE522" s="59" t="n">
        <f aca="false">SUM(AE523)</f>
        <v>0</v>
      </c>
      <c r="AF522" s="59" t="n">
        <f aca="false">SUM(AF523)</f>
        <v>0</v>
      </c>
      <c r="AG522" s="59" t="n">
        <f aca="false">SUM(AG523)</f>
        <v>0</v>
      </c>
      <c r="AH522" s="59" t="n">
        <f aca="false">SUM(AH523)</f>
        <v>78786.9</v>
      </c>
      <c r="AI522" s="59" t="n">
        <f aca="false">AH522/V522*100</f>
        <v>89.5275161074054</v>
      </c>
    </row>
    <row r="523" customFormat="false" ht="54.75" hidden="false" customHeight="true" outlineLevel="0" collapsed="false">
      <c r="A523" s="55"/>
      <c r="B523" s="56"/>
      <c r="C523" s="88" t="s">
        <v>240</v>
      </c>
      <c r="D523" s="88"/>
      <c r="E523" s="98" t="s">
        <v>241</v>
      </c>
      <c r="F523" s="59" t="n">
        <f aca="false">SUM(F524+F545+F560+F566+F568+F570+F572+F574+F576+F578)</f>
        <v>60357.3</v>
      </c>
      <c r="G523" s="59" t="n">
        <f aca="false">SUM(G524+G545+G560+G566+G568+G570+G572+G574+G576+G578)</f>
        <v>-18508.4</v>
      </c>
      <c r="H523" s="59" t="n">
        <f aca="false">SUM(H524+H545+H560+H566+H568+H570+H572+H574+H576+H578)</f>
        <v>41848.9</v>
      </c>
      <c r="I523" s="59" t="n">
        <f aca="false">SUM(I524+I545+I560+I566+I568+I570+I572+I574+I576+I578)</f>
        <v>19000</v>
      </c>
      <c r="J523" s="59" t="n">
        <f aca="false">SUM(J524+J545+J560+J566+J568+J570+J572+J574+J576+J578)</f>
        <v>60848.9</v>
      </c>
      <c r="K523" s="59" t="n">
        <f aca="false">SUM(K524+K545+K560+K566+K568+K570+K572+K574+K576+K578)</f>
        <v>0</v>
      </c>
      <c r="L523" s="59" t="n">
        <f aca="false">SUM(L524+L545+L560+L566+L568+L570+L572+L574+L576+L578)</f>
        <v>60848.9</v>
      </c>
      <c r="M523" s="59" t="n">
        <f aca="false">SUM(M524+M545+M560+M566+M568+M570+M572+M574+M576+M578)</f>
        <v>0</v>
      </c>
      <c r="N523" s="59" t="n">
        <f aca="false">SUM(N524+N545+N560+N566+N568+N570+N572+N574+N576+N578)</f>
        <v>60848.9</v>
      </c>
      <c r="O523" s="59" t="n">
        <f aca="false">SUM(O524+O545+O560+O566+O568+O570+O572+O574+O576+O578)</f>
        <v>28500</v>
      </c>
      <c r="P523" s="66" t="n">
        <f aca="false">SUM(N523:O523)</f>
        <v>89348.9</v>
      </c>
      <c r="Q523" s="59" t="n">
        <f aca="false">SUM(Q524+Q545+Q560+Q566+Q568+Q570+Q572+Q574+Q576+Q578)</f>
        <v>0</v>
      </c>
      <c r="R523" s="59" t="n">
        <f aca="false">SUM(P523:Q523)</f>
        <v>89348.9</v>
      </c>
      <c r="S523" s="59" t="n">
        <f aca="false">SUM(S524+S545+S560+S566+S568+S570+S572+S574+S576+S578)</f>
        <v>-1464.9</v>
      </c>
      <c r="T523" s="59" t="n">
        <f aca="false">SUM(T524+T545+T560+T566+T568+T570+T572+T574+T576+T578)</f>
        <v>87884</v>
      </c>
      <c r="U523" s="59" t="n">
        <f aca="false">SUM(U524+U545+U560+U566+U568+U570+U572+U574+U576+U578)</f>
        <v>0</v>
      </c>
      <c r="V523" s="59" t="n">
        <f aca="false">SUM(V524+V545+V560+V566+V568+V570+V572+V574+V576+V578)</f>
        <v>88003</v>
      </c>
      <c r="W523" s="59" t="n">
        <f aca="false">SUM(W524+W545+W560+W566+W568+W570+W572+W574+W576+W578)</f>
        <v>0</v>
      </c>
      <c r="X523" s="59" t="n">
        <f aca="false">SUM(X524+X545+X560+X566+X568+X570+X572+X574+X576+X578)</f>
        <v>88003</v>
      </c>
      <c r="Y523" s="59" t="n">
        <f aca="false">SUM(Y524+Y545+Y560+Y566+Y568+Y570+Y572+Y574+Y576+Y578)</f>
        <v>0</v>
      </c>
      <c r="Z523" s="59" t="n">
        <f aca="false">SUM(Z524+Z545+Z560+Z566+Z568+Z570+Z572+Z574+Z576+Z578)</f>
        <v>88003</v>
      </c>
      <c r="AA523" s="59" t="n">
        <f aca="false">SUM(AA524+AA545+AA560+AA566+AA568+AA570+AA572+AA574+AA576+AA578)</f>
        <v>0</v>
      </c>
      <c r="AB523" s="59" t="n">
        <f aca="false">SUM(AB524+AB545+AB560+AB566+AB568+AB570+AB572+AB574+AB576+AB578)</f>
        <v>0</v>
      </c>
      <c r="AC523" s="59" t="n">
        <f aca="false">SUM(AC524+AC545+AC560+AC566+AC568+AC570+AC572+AC574+AC576+AC578)</f>
        <v>0</v>
      </c>
      <c r="AD523" s="59" t="n">
        <f aca="false">SUM(AD524+AD545+AD560+AD566+AD568+AD570+AD572+AD574+AD576+AD578)</f>
        <v>0</v>
      </c>
      <c r="AE523" s="59" t="n">
        <f aca="false">SUM(AE524+AE545+AE560+AE566+AE568+AE570+AE572+AE574+AE576+AE578)</f>
        <v>0</v>
      </c>
      <c r="AF523" s="59" t="n">
        <f aca="false">SUM(AF524+AF545+AF560+AF566+AF568+AF570+AF572+AF574+AF576+AF578)</f>
        <v>0</v>
      </c>
      <c r="AG523" s="59" t="n">
        <f aca="false">SUM(AG524+AG545+AG560+AG566+AG568+AG570+AG572+AG574+AG576+AG578)</f>
        <v>0</v>
      </c>
      <c r="AH523" s="59" t="n">
        <f aca="false">SUM(AH524+AH545+AH560+AH566+AH568+AH570+AH572+AH574+AH576+AH578)</f>
        <v>78786.9</v>
      </c>
      <c r="AI523" s="59" t="n">
        <f aca="false">AH523/V523*100</f>
        <v>89.5275161074054</v>
      </c>
    </row>
    <row r="524" customFormat="false" ht="45.75" hidden="false" customHeight="true" outlineLevel="0" collapsed="false">
      <c r="A524" s="55"/>
      <c r="B524" s="62"/>
      <c r="C524" s="88" t="s">
        <v>518</v>
      </c>
      <c r="D524" s="90"/>
      <c r="E524" s="67" t="s">
        <v>519</v>
      </c>
      <c r="F524" s="66" t="n">
        <f aca="false">F525+F533+F529+F535+F537+F527</f>
        <v>7228.9</v>
      </c>
      <c r="G524" s="66" t="n">
        <f aca="false">G525+G533+G529+G535+G537+G527</f>
        <v>1300</v>
      </c>
      <c r="H524" s="66" t="n">
        <f aca="false">H525+H533+H529+H535+H537+H527+H541</f>
        <v>8528.9</v>
      </c>
      <c r="I524" s="66" t="n">
        <f aca="false">I525+I533+I529+I535+I537+I527+I541</f>
        <v>16741.1</v>
      </c>
      <c r="J524" s="66" t="n">
        <f aca="false">J525+J533+J529+J535+J537+J527+J541</f>
        <v>25270</v>
      </c>
      <c r="K524" s="66" t="n">
        <f aca="false">K525+K533+K529+K535+K537+K527+K541</f>
        <v>0</v>
      </c>
      <c r="L524" s="66" t="n">
        <f aca="false">L525+L533+L529+L535+L537+L527+L541</f>
        <v>25270</v>
      </c>
      <c r="M524" s="66" t="n">
        <f aca="false">M525+M533+M529+M535+M537+M527+M541</f>
        <v>0</v>
      </c>
      <c r="N524" s="66" t="n">
        <f aca="false">N525+N533+N529+N535+N537+N527+N541</f>
        <v>25270</v>
      </c>
      <c r="O524" s="66" t="n">
        <f aca="false">O525+O533+O529+O535+O537+O527+O541</f>
        <v>28500</v>
      </c>
      <c r="P524" s="66" t="n">
        <f aca="false">SUM(P525+P527+P529+P533+P535+P537+P541+P543)</f>
        <v>53770</v>
      </c>
      <c r="Q524" s="66" t="n">
        <f aca="false">SUM(Q525+Q527+Q529+Q533+Q535+Q537+Q541+Q543)</f>
        <v>-2755</v>
      </c>
      <c r="R524" s="66" t="n">
        <f aca="false">SUM(R525+R527+R529+R533+R535+R537+R541+R543+R531)</f>
        <v>51015</v>
      </c>
      <c r="S524" s="66" t="n">
        <f aca="false">SUM(S525+S527+S529+S533+S535+S537+S541+S543+S531)</f>
        <v>-236.5</v>
      </c>
      <c r="T524" s="66" t="n">
        <f aca="false">SUM(T525+T527+T529+T533+T535+T537+T541+T543+T531)</f>
        <v>50778.5</v>
      </c>
      <c r="U524" s="66" t="n">
        <f aca="false">SUM(U525+U527+U529+U533+U535+U537+U541+U543+U531)</f>
        <v>0</v>
      </c>
      <c r="V524" s="66" t="n">
        <f aca="false">SUM(V525+V527+V529+V533+V535+V537+V541+V543+V531)</f>
        <v>50897.5</v>
      </c>
      <c r="W524" s="66" t="n">
        <f aca="false">SUM(W525+W527+W529+W533+W535+W537+W541+W543+W531)</f>
        <v>0</v>
      </c>
      <c r="X524" s="66" t="n">
        <f aca="false">SUM(X525+X527+X529+X533+X535+X537+X541+X543+X531)</f>
        <v>50897.5</v>
      </c>
      <c r="Y524" s="66" t="n">
        <f aca="false">SUM(Y525+Y527+Y529+Y533+Y535+Y537+Y541+Y543+Y531)</f>
        <v>0</v>
      </c>
      <c r="Z524" s="66" t="n">
        <f aca="false">SUM(Z525+Z527+Z529+Z533+Z535+Z537+Z541+Z543+Z531)</f>
        <v>50897.5</v>
      </c>
      <c r="AA524" s="66" t="n">
        <f aca="false">SUM(AA525+AA527+AA529+AA533+AA535+AA537+AA541+AA543+AA531)</f>
        <v>0</v>
      </c>
      <c r="AB524" s="66" t="n">
        <f aca="false">SUM(AB525+AB527+AB529+AB533+AB535+AB537+AB541+AB543+AB531)</f>
        <v>0</v>
      </c>
      <c r="AC524" s="66" t="n">
        <f aca="false">SUM(AC525+AC527+AC529+AC533+AC535+AC537+AC541+AC543+AC531)</f>
        <v>0</v>
      </c>
      <c r="AD524" s="66" t="n">
        <f aca="false">SUM(AD525+AD527+AD529+AD533+AD535+AD537+AD541+AD543+AD531)</f>
        <v>0</v>
      </c>
      <c r="AE524" s="66" t="n">
        <f aca="false">SUM(AE525+AE527+AE529+AE533+AE535+AE537+AE541+AE543+AE531)</f>
        <v>0</v>
      </c>
      <c r="AF524" s="66" t="n">
        <f aca="false">SUM(AF525+AF527+AF529+AF533+AF535+AF537+AF541+AF543+AF531)</f>
        <v>0</v>
      </c>
      <c r="AG524" s="66" t="n">
        <f aca="false">SUM(AG525+AG527+AG529+AG533+AG535+AG537+AG541+AG543+AG531)</f>
        <v>0</v>
      </c>
      <c r="AH524" s="66" t="n">
        <f aca="false">SUM(AH525+AH527+AH529+AH533+AH535+AH537+AH541+AH543+AH531)</f>
        <v>47893.3</v>
      </c>
      <c r="AI524" s="59" t="n">
        <f aca="false">AH524/V524*100</f>
        <v>94.0975489955302</v>
      </c>
    </row>
    <row r="525" customFormat="false" ht="25.5" hidden="true" customHeight="false" outlineLevel="0" collapsed="false">
      <c r="A525" s="55"/>
      <c r="B525" s="62"/>
      <c r="C525" s="88" t="s">
        <v>520</v>
      </c>
      <c r="D525" s="90"/>
      <c r="E525" s="67" t="s">
        <v>521</v>
      </c>
      <c r="F525" s="66" t="n">
        <f aca="false">SUM(F526)</f>
        <v>1470</v>
      </c>
      <c r="G525" s="66" t="n">
        <f aca="false">SUM(G526)</f>
        <v>-1470</v>
      </c>
      <c r="H525" s="66" t="n">
        <f aca="false">SUM(H526)</f>
        <v>0</v>
      </c>
      <c r="I525" s="66" t="n">
        <f aca="false">SUM(I526)</f>
        <v>0</v>
      </c>
      <c r="J525" s="66" t="n">
        <f aca="false">SUM(J526)</f>
        <v>0</v>
      </c>
      <c r="K525" s="66" t="n">
        <f aca="false">SUM(K526)</f>
        <v>0</v>
      </c>
      <c r="L525" s="66" t="n">
        <f aca="false">SUM(L526)</f>
        <v>0</v>
      </c>
      <c r="M525" s="66" t="n">
        <f aca="false">SUM(M526)</f>
        <v>0</v>
      </c>
      <c r="N525" s="66" t="n">
        <f aca="false">SUM(N526)</f>
        <v>0</v>
      </c>
      <c r="O525" s="66" t="n">
        <f aca="false">SUM(O526)</f>
        <v>0</v>
      </c>
      <c r="P525" s="66" t="n">
        <f aca="false">SUM(N525:O525)</f>
        <v>0</v>
      </c>
      <c r="Q525" s="66" t="n">
        <f aca="false">SUM(Q526)</f>
        <v>0</v>
      </c>
      <c r="R525" s="66" t="n">
        <f aca="false">SUM(P525:Q525)</f>
        <v>0</v>
      </c>
      <c r="S525" s="66" t="n">
        <f aca="false">SUM(S526)</f>
        <v>0</v>
      </c>
      <c r="T525" s="66" t="n">
        <f aca="false">SUM(R525:S525)</f>
        <v>0</v>
      </c>
      <c r="U525" s="66" t="n">
        <f aca="false">SUM(U526)</f>
        <v>0</v>
      </c>
      <c r="V525" s="66" t="n">
        <f aca="false">SUM(T525:U525)</f>
        <v>0</v>
      </c>
      <c r="W525" s="66" t="n">
        <f aca="false">SUM(W526)</f>
        <v>0</v>
      </c>
      <c r="X525" s="66" t="n">
        <f aca="false">SUM(V525:W525)</f>
        <v>0</v>
      </c>
      <c r="Y525" s="66" t="n">
        <f aca="false">SUM(Y526)</f>
        <v>0</v>
      </c>
      <c r="Z525" s="66" t="n">
        <f aca="false">SUM(X525:Y525)</f>
        <v>0</v>
      </c>
      <c r="AA525" s="138"/>
      <c r="AB525" s="72" t="n">
        <f aca="false">SUM(AC525:AF525)</f>
        <v>0</v>
      </c>
      <c r="AC525" s="73"/>
      <c r="AD525" s="73"/>
      <c r="AE525" s="74"/>
      <c r="AF525" s="75"/>
      <c r="AG525" s="76"/>
      <c r="AH525" s="78"/>
      <c r="AI525" s="59" t="e">
        <f aca="false">AH525/V525*100</f>
        <v>#DIV/0!</v>
      </c>
    </row>
    <row r="526" customFormat="false" ht="38.25" hidden="true" customHeight="false" outlineLevel="0" collapsed="false">
      <c r="A526" s="55"/>
      <c r="B526" s="62"/>
      <c r="C526" s="49"/>
      <c r="D526" s="62" t="s">
        <v>295</v>
      </c>
      <c r="E526" s="67" t="s">
        <v>296</v>
      </c>
      <c r="F526" s="66" t="n">
        <v>1470</v>
      </c>
      <c r="G526" s="68" t="n">
        <v>-1470</v>
      </c>
      <c r="H526" s="69" t="n">
        <f aca="false">SUM(F526:G526)</f>
        <v>0</v>
      </c>
      <c r="I526" s="68"/>
      <c r="J526" s="70" t="n">
        <f aca="false">SUM(H526:I526)</f>
        <v>0</v>
      </c>
      <c r="K526" s="70"/>
      <c r="L526" s="70" t="n">
        <f aca="false">J526+K526</f>
        <v>0</v>
      </c>
      <c r="M526" s="66"/>
      <c r="N526" s="66" t="n">
        <f aca="false">SUM(L526:M526)</f>
        <v>0</v>
      </c>
      <c r="O526" s="66"/>
      <c r="P526" s="66" t="n">
        <f aca="false">SUM(N526:O526)</f>
        <v>0</v>
      </c>
      <c r="Q526" s="66"/>
      <c r="R526" s="66" t="n">
        <f aca="false">SUM(P526:Q526)</f>
        <v>0</v>
      </c>
      <c r="S526" s="66"/>
      <c r="T526" s="66" t="n">
        <f aca="false">SUM(R526:S526)</f>
        <v>0</v>
      </c>
      <c r="U526" s="66"/>
      <c r="V526" s="66" t="n">
        <f aca="false">SUM(T526:U526)</f>
        <v>0</v>
      </c>
      <c r="W526" s="66"/>
      <c r="X526" s="66" t="n">
        <f aca="false">SUM(V526:W526)</f>
        <v>0</v>
      </c>
      <c r="Y526" s="66"/>
      <c r="Z526" s="66" t="n">
        <f aca="false">SUM(X526:Y526)</f>
        <v>0</v>
      </c>
      <c r="AA526" s="138"/>
      <c r="AB526" s="72" t="n">
        <f aca="false">SUM(AC526:AF526)</f>
        <v>0</v>
      </c>
      <c r="AC526" s="73"/>
      <c r="AD526" s="73"/>
      <c r="AE526" s="74"/>
      <c r="AF526" s="75"/>
      <c r="AG526" s="76"/>
      <c r="AH526" s="78"/>
      <c r="AI526" s="59" t="e">
        <f aca="false">AH526/V526*100</f>
        <v>#DIV/0!</v>
      </c>
    </row>
    <row r="527" customFormat="false" ht="25.5" hidden="false" customHeight="false" outlineLevel="0" collapsed="false">
      <c r="A527" s="55"/>
      <c r="B527" s="62"/>
      <c r="C527" s="88" t="s">
        <v>520</v>
      </c>
      <c r="D527" s="90"/>
      <c r="E527" s="67" t="s">
        <v>522</v>
      </c>
      <c r="F527" s="66" t="n">
        <f aca="false">SUM(F528)</f>
        <v>0</v>
      </c>
      <c r="G527" s="66" t="n">
        <f aca="false">SUM(G528)</f>
        <v>1300</v>
      </c>
      <c r="H527" s="66" t="n">
        <f aca="false">SUM(H528)</f>
        <v>1300</v>
      </c>
      <c r="I527" s="66" t="n">
        <f aca="false">SUM(I528)</f>
        <v>0</v>
      </c>
      <c r="J527" s="66" t="n">
        <f aca="false">SUM(J528)</f>
        <v>1300</v>
      </c>
      <c r="K527" s="66" t="n">
        <f aca="false">SUM(K528)</f>
        <v>0</v>
      </c>
      <c r="L527" s="66" t="n">
        <f aca="false">SUM(L528)</f>
        <v>1300</v>
      </c>
      <c r="M527" s="66" t="n">
        <f aca="false">SUM(M528)</f>
        <v>0</v>
      </c>
      <c r="N527" s="66" t="n">
        <f aca="false">SUM(N528)</f>
        <v>1300</v>
      </c>
      <c r="O527" s="66" t="n">
        <f aca="false">SUM(O528)</f>
        <v>0</v>
      </c>
      <c r="P527" s="66" t="n">
        <f aca="false">SUM(N527:O527)</f>
        <v>1300</v>
      </c>
      <c r="Q527" s="66" t="n">
        <f aca="false">SUM(Q528)</f>
        <v>0</v>
      </c>
      <c r="R527" s="66" t="n">
        <f aca="false">SUM(P527:Q527)</f>
        <v>1300</v>
      </c>
      <c r="S527" s="66" t="n">
        <f aca="false">SUM(S528)</f>
        <v>0</v>
      </c>
      <c r="T527" s="66" t="n">
        <f aca="false">SUM(R527:S527)</f>
        <v>1300</v>
      </c>
      <c r="U527" s="66" t="n">
        <f aca="false">SUM(U528)</f>
        <v>0</v>
      </c>
      <c r="V527" s="66" t="n">
        <f aca="false">V528</f>
        <v>1300</v>
      </c>
      <c r="W527" s="66" t="n">
        <f aca="false">W528</f>
        <v>0</v>
      </c>
      <c r="X527" s="66" t="n">
        <f aca="false">X528</f>
        <v>1300</v>
      </c>
      <c r="Y527" s="66" t="n">
        <f aca="false">Y528</f>
        <v>0</v>
      </c>
      <c r="Z527" s="66" t="n">
        <f aca="false">Z528</f>
        <v>1300</v>
      </c>
      <c r="AA527" s="66" t="n">
        <f aca="false">AA528</f>
        <v>0</v>
      </c>
      <c r="AB527" s="66" t="n">
        <f aca="false">AB528</f>
        <v>0</v>
      </c>
      <c r="AC527" s="66" t="n">
        <f aca="false">AC528</f>
        <v>0</v>
      </c>
      <c r="AD527" s="66" t="n">
        <f aca="false">AD528</f>
        <v>0</v>
      </c>
      <c r="AE527" s="66" t="n">
        <f aca="false">AE528</f>
        <v>0</v>
      </c>
      <c r="AF527" s="66" t="n">
        <f aca="false">AF528</f>
        <v>0</v>
      </c>
      <c r="AG527" s="66" t="n">
        <f aca="false">AG528</f>
        <v>0</v>
      </c>
      <c r="AH527" s="66" t="n">
        <f aca="false">AH528</f>
        <v>1279.9</v>
      </c>
      <c r="AI527" s="59" t="n">
        <f aca="false">AH527/V527*100</f>
        <v>98.4538461538462</v>
      </c>
    </row>
    <row r="528" customFormat="false" ht="38.25" hidden="false" customHeight="false" outlineLevel="0" collapsed="false">
      <c r="A528" s="55"/>
      <c r="B528" s="62"/>
      <c r="C528" s="49"/>
      <c r="D528" s="62" t="s">
        <v>295</v>
      </c>
      <c r="E528" s="67" t="s">
        <v>296</v>
      </c>
      <c r="F528" s="66"/>
      <c r="G528" s="68" t="n">
        <v>1300</v>
      </c>
      <c r="H528" s="69" t="n">
        <f aca="false">SUM(F528:G528)</f>
        <v>1300</v>
      </c>
      <c r="I528" s="68"/>
      <c r="J528" s="70" t="n">
        <f aca="false">SUM(H528:I528)</f>
        <v>1300</v>
      </c>
      <c r="K528" s="70"/>
      <c r="L528" s="70" t="n">
        <f aca="false">J528+K528</f>
        <v>1300</v>
      </c>
      <c r="M528" s="66"/>
      <c r="N528" s="66" t="n">
        <f aca="false">SUM(L528:M528)</f>
        <v>1300</v>
      </c>
      <c r="O528" s="66"/>
      <c r="P528" s="66" t="n">
        <f aca="false">SUM(N528:O528)</f>
        <v>1300</v>
      </c>
      <c r="Q528" s="66"/>
      <c r="R528" s="66" t="n">
        <f aca="false">SUM(P528:Q528)</f>
        <v>1300</v>
      </c>
      <c r="S528" s="66"/>
      <c r="T528" s="66" t="n">
        <f aca="false">SUM(R528:S528)</f>
        <v>1300</v>
      </c>
      <c r="U528" s="66"/>
      <c r="V528" s="66" t="n">
        <f aca="false">SUM(T528:U528)</f>
        <v>1300</v>
      </c>
      <c r="W528" s="66"/>
      <c r="X528" s="66" t="n">
        <f aca="false">SUM(V528:W528)</f>
        <v>1300</v>
      </c>
      <c r="Y528" s="66"/>
      <c r="Z528" s="66" t="n">
        <f aca="false">SUM(X528:Y528)</f>
        <v>1300</v>
      </c>
      <c r="AA528" s="138"/>
      <c r="AB528" s="72" t="n">
        <f aca="false">SUM(AC528:AF528)</f>
        <v>0</v>
      </c>
      <c r="AC528" s="73"/>
      <c r="AD528" s="73"/>
      <c r="AE528" s="74"/>
      <c r="AF528" s="75"/>
      <c r="AG528" s="76"/>
      <c r="AH528" s="78" t="n">
        <v>1279.9</v>
      </c>
      <c r="AI528" s="59" t="n">
        <f aca="false">AH528/V528*100</f>
        <v>98.4538461538462</v>
      </c>
    </row>
    <row r="529" customFormat="false" ht="51" hidden="true" customHeight="false" outlineLevel="0" collapsed="false">
      <c r="A529" s="55"/>
      <c r="B529" s="62"/>
      <c r="C529" s="49" t="s">
        <v>523</v>
      </c>
      <c r="D529" s="62"/>
      <c r="E529" s="67" t="s">
        <v>524</v>
      </c>
      <c r="F529" s="66" t="n">
        <f aca="false">SUM(F530)</f>
        <v>3332.5</v>
      </c>
      <c r="G529" s="66" t="n">
        <f aca="false">SUM(G530)</f>
        <v>0</v>
      </c>
      <c r="H529" s="66" t="n">
        <f aca="false">SUM(H530)</f>
        <v>3332.5</v>
      </c>
      <c r="I529" s="66" t="n">
        <f aca="false">SUM(I530)</f>
        <v>-2332.5</v>
      </c>
      <c r="J529" s="66" t="n">
        <f aca="false">SUM(J530)</f>
        <v>1000</v>
      </c>
      <c r="K529" s="66" t="n">
        <f aca="false">SUM(K530)</f>
        <v>0</v>
      </c>
      <c r="L529" s="66" t="n">
        <f aca="false">SUM(L530)</f>
        <v>1000</v>
      </c>
      <c r="M529" s="66" t="n">
        <f aca="false">SUM(M530)</f>
        <v>0</v>
      </c>
      <c r="N529" s="66" t="n">
        <f aca="false">SUM(N530)</f>
        <v>1000</v>
      </c>
      <c r="O529" s="66" t="n">
        <f aca="false">SUM(O530)</f>
        <v>0</v>
      </c>
      <c r="P529" s="66" t="n">
        <f aca="false">SUM(N529:O529)</f>
        <v>1000</v>
      </c>
      <c r="Q529" s="66" t="n">
        <f aca="false">SUM(Q530)</f>
        <v>0</v>
      </c>
      <c r="R529" s="66" t="n">
        <f aca="false">SUM(P529:Q529)</f>
        <v>1000</v>
      </c>
      <c r="S529" s="66" t="n">
        <f aca="false">SUM(S530)</f>
        <v>-1000</v>
      </c>
      <c r="T529" s="66" t="n">
        <f aca="false">SUM(R529:S529)</f>
        <v>0</v>
      </c>
      <c r="U529" s="66" t="n">
        <f aca="false">SUM(U530)</f>
        <v>0</v>
      </c>
      <c r="V529" s="66" t="n">
        <f aca="false">SUM(T529:U529)</f>
        <v>0</v>
      </c>
      <c r="W529" s="66" t="n">
        <f aca="false">SUM(W530)</f>
        <v>0</v>
      </c>
      <c r="X529" s="66" t="n">
        <f aca="false">SUM(V529:W529)</f>
        <v>0</v>
      </c>
      <c r="Y529" s="66" t="n">
        <f aca="false">SUM(Y530)</f>
        <v>0</v>
      </c>
      <c r="Z529" s="66" t="n">
        <f aca="false">SUM(X529:Y529)</f>
        <v>0</v>
      </c>
      <c r="AA529" s="138"/>
      <c r="AB529" s="72" t="n">
        <f aca="false">SUM(AC529:AF529)</f>
        <v>0</v>
      </c>
      <c r="AC529" s="73"/>
      <c r="AD529" s="73"/>
      <c r="AE529" s="74"/>
      <c r="AF529" s="75"/>
      <c r="AG529" s="76"/>
      <c r="AH529" s="78"/>
      <c r="AI529" s="59" t="e">
        <f aca="false">AH529/V529*100</f>
        <v>#DIV/0!</v>
      </c>
    </row>
    <row r="530" customFormat="false" ht="38.25" hidden="true" customHeight="false" outlineLevel="0" collapsed="false">
      <c r="A530" s="55"/>
      <c r="B530" s="62"/>
      <c r="C530" s="49"/>
      <c r="D530" s="62" t="s">
        <v>295</v>
      </c>
      <c r="E530" s="67" t="s">
        <v>296</v>
      </c>
      <c r="F530" s="66" t="n">
        <v>3332.5</v>
      </c>
      <c r="G530" s="68"/>
      <c r="H530" s="69" t="n">
        <f aca="false">SUM(F530:G530)</f>
        <v>3332.5</v>
      </c>
      <c r="I530" s="68" t="n">
        <v>-2332.5</v>
      </c>
      <c r="J530" s="70" t="n">
        <f aca="false">SUM(H530:I530)</f>
        <v>1000</v>
      </c>
      <c r="K530" s="70"/>
      <c r="L530" s="70" t="n">
        <f aca="false">J530+K530</f>
        <v>1000</v>
      </c>
      <c r="M530" s="66"/>
      <c r="N530" s="66" t="n">
        <f aca="false">SUM(L530:M530)</f>
        <v>1000</v>
      </c>
      <c r="O530" s="66"/>
      <c r="P530" s="66" t="n">
        <f aca="false">SUM(N530:O530)</f>
        <v>1000</v>
      </c>
      <c r="Q530" s="66"/>
      <c r="R530" s="66" t="n">
        <f aca="false">SUM(P530:Q530)</f>
        <v>1000</v>
      </c>
      <c r="S530" s="66" t="n">
        <v>-1000</v>
      </c>
      <c r="T530" s="66" t="n">
        <f aca="false">SUM(R530:S530)</f>
        <v>0</v>
      </c>
      <c r="U530" s="66"/>
      <c r="V530" s="66" t="n">
        <f aca="false">SUM(T530:U530)</f>
        <v>0</v>
      </c>
      <c r="W530" s="66"/>
      <c r="X530" s="66" t="n">
        <f aca="false">SUM(V530:W530)</f>
        <v>0</v>
      </c>
      <c r="Y530" s="66"/>
      <c r="Z530" s="66" t="n">
        <f aca="false">SUM(X530:Y530)</f>
        <v>0</v>
      </c>
      <c r="AA530" s="138"/>
      <c r="AB530" s="72" t="n">
        <f aca="false">SUM(AC530:AF530)</f>
        <v>0</v>
      </c>
      <c r="AC530" s="73"/>
      <c r="AD530" s="73"/>
      <c r="AE530" s="74"/>
      <c r="AF530" s="75"/>
      <c r="AG530" s="76"/>
      <c r="AH530" s="78"/>
      <c r="AI530" s="59" t="e">
        <f aca="false">AH530/V530*100</f>
        <v>#DIV/0!</v>
      </c>
    </row>
    <row r="531" customFormat="false" ht="51" hidden="false" customHeight="false" outlineLevel="0" collapsed="false">
      <c r="A531" s="55"/>
      <c r="B531" s="62"/>
      <c r="C531" s="49" t="s">
        <v>525</v>
      </c>
      <c r="D531" s="62"/>
      <c r="E531" s="67" t="s">
        <v>524</v>
      </c>
      <c r="F531" s="66"/>
      <c r="G531" s="68"/>
      <c r="H531" s="69"/>
      <c r="I531" s="68"/>
      <c r="J531" s="70"/>
      <c r="K531" s="70"/>
      <c r="L531" s="70"/>
      <c r="M531" s="66"/>
      <c r="N531" s="66"/>
      <c r="O531" s="66"/>
      <c r="P531" s="66"/>
      <c r="Q531" s="66"/>
      <c r="R531" s="66" t="n">
        <f aca="false">R532</f>
        <v>0</v>
      </c>
      <c r="S531" s="66" t="n">
        <f aca="false">S532</f>
        <v>763.5</v>
      </c>
      <c r="T531" s="66" t="n">
        <f aca="false">T532</f>
        <v>763.5</v>
      </c>
      <c r="U531" s="66" t="n">
        <f aca="false">U532</f>
        <v>0</v>
      </c>
      <c r="V531" s="66" t="n">
        <f aca="false">V532</f>
        <v>763.5</v>
      </c>
      <c r="W531" s="66" t="n">
        <f aca="false">W532</f>
        <v>0</v>
      </c>
      <c r="X531" s="66" t="n">
        <f aca="false">X532</f>
        <v>763.5</v>
      </c>
      <c r="Y531" s="66" t="n">
        <f aca="false">Y532</f>
        <v>0</v>
      </c>
      <c r="Z531" s="66" t="n">
        <f aca="false">Z532</f>
        <v>763.5</v>
      </c>
      <c r="AA531" s="66" t="n">
        <f aca="false">AA532</f>
        <v>0</v>
      </c>
      <c r="AB531" s="66" t="n">
        <f aca="false">AB532</f>
        <v>0</v>
      </c>
      <c r="AC531" s="66" t="n">
        <f aca="false">AC532</f>
        <v>0</v>
      </c>
      <c r="AD531" s="66" t="n">
        <f aca="false">AD532</f>
        <v>0</v>
      </c>
      <c r="AE531" s="66" t="n">
        <f aca="false">AE532</f>
        <v>0</v>
      </c>
      <c r="AF531" s="66" t="n">
        <f aca="false">AF532</f>
        <v>0</v>
      </c>
      <c r="AG531" s="66" t="n">
        <f aca="false">AG532</f>
        <v>0</v>
      </c>
      <c r="AH531" s="66" t="n">
        <f aca="false">AH532</f>
        <v>0</v>
      </c>
      <c r="AI531" s="59" t="n">
        <f aca="false">AH531/V531*100</f>
        <v>0</v>
      </c>
    </row>
    <row r="532" customFormat="false" ht="38.25" hidden="false" customHeight="false" outlineLevel="0" collapsed="false">
      <c r="A532" s="55"/>
      <c r="B532" s="62"/>
      <c r="C532" s="49"/>
      <c r="D532" s="62" t="s">
        <v>295</v>
      </c>
      <c r="E532" s="67" t="s">
        <v>296</v>
      </c>
      <c r="F532" s="66"/>
      <c r="G532" s="68"/>
      <c r="H532" s="69"/>
      <c r="I532" s="68"/>
      <c r="J532" s="70"/>
      <c r="K532" s="70"/>
      <c r="L532" s="70"/>
      <c r="M532" s="66"/>
      <c r="N532" s="66"/>
      <c r="O532" s="66"/>
      <c r="P532" s="66"/>
      <c r="Q532" s="66"/>
      <c r="R532" s="66" t="n">
        <v>0</v>
      </c>
      <c r="S532" s="66" t="n">
        <v>763.5</v>
      </c>
      <c r="T532" s="66" t="n">
        <f aca="false">R532+S532</f>
        <v>763.5</v>
      </c>
      <c r="U532" s="66"/>
      <c r="V532" s="66" t="n">
        <f aca="false">SUM(T532:U532)</f>
        <v>763.5</v>
      </c>
      <c r="W532" s="66"/>
      <c r="X532" s="66" t="n">
        <f aca="false">SUM(V532:W532)</f>
        <v>763.5</v>
      </c>
      <c r="Y532" s="66"/>
      <c r="Z532" s="66" t="n">
        <f aca="false">SUM(X532:Y532)</f>
        <v>763.5</v>
      </c>
      <c r="AA532" s="138"/>
      <c r="AB532" s="72" t="n">
        <f aca="false">SUM(AC532:AF532)</f>
        <v>0</v>
      </c>
      <c r="AC532" s="73"/>
      <c r="AD532" s="73"/>
      <c r="AE532" s="74"/>
      <c r="AF532" s="75"/>
      <c r="AG532" s="76"/>
      <c r="AH532" s="78" t="n">
        <v>0</v>
      </c>
      <c r="AI532" s="59" t="n">
        <f aca="false">AH532/V532*100</f>
        <v>0</v>
      </c>
    </row>
    <row r="533" customFormat="false" ht="25.5" hidden="false" customHeight="false" outlineLevel="0" collapsed="false">
      <c r="A533" s="55"/>
      <c r="B533" s="62"/>
      <c r="C533" s="88" t="s">
        <v>526</v>
      </c>
      <c r="D533" s="90"/>
      <c r="E533" s="67" t="s">
        <v>527</v>
      </c>
      <c r="F533" s="66" t="n">
        <f aca="false">F534</f>
        <v>0</v>
      </c>
      <c r="G533" s="66" t="n">
        <f aca="false">G534</f>
        <v>1470</v>
      </c>
      <c r="H533" s="66" t="n">
        <f aca="false">H534</f>
        <v>1470</v>
      </c>
      <c r="I533" s="66" t="n">
        <f aca="false">I534</f>
        <v>0</v>
      </c>
      <c r="J533" s="66" t="n">
        <f aca="false">J534</f>
        <v>1470</v>
      </c>
      <c r="K533" s="66" t="n">
        <f aca="false">K534</f>
        <v>0</v>
      </c>
      <c r="L533" s="66" t="n">
        <f aca="false">L534</f>
        <v>1470</v>
      </c>
      <c r="M533" s="66" t="n">
        <f aca="false">M534</f>
        <v>0</v>
      </c>
      <c r="N533" s="66" t="n">
        <f aca="false">N534</f>
        <v>1470</v>
      </c>
      <c r="O533" s="66" t="n">
        <f aca="false">O534</f>
        <v>0</v>
      </c>
      <c r="P533" s="66" t="n">
        <f aca="false">SUM(N533:O533)</f>
        <v>1470</v>
      </c>
      <c r="Q533" s="66" t="n">
        <f aca="false">Q534</f>
        <v>-1255</v>
      </c>
      <c r="R533" s="66" t="n">
        <f aca="false">SUM(P533:Q533)</f>
        <v>215</v>
      </c>
      <c r="S533" s="66" t="n">
        <f aca="false">S534</f>
        <v>0</v>
      </c>
      <c r="T533" s="66" t="n">
        <f aca="false">SUM(R533:S533)</f>
        <v>215</v>
      </c>
      <c r="U533" s="66" t="n">
        <f aca="false">U534</f>
        <v>0</v>
      </c>
      <c r="V533" s="66" t="n">
        <f aca="false">V534</f>
        <v>334</v>
      </c>
      <c r="W533" s="66" t="n">
        <f aca="false">W534</f>
        <v>0</v>
      </c>
      <c r="X533" s="66" t="n">
        <f aca="false">X534</f>
        <v>334</v>
      </c>
      <c r="Y533" s="66" t="n">
        <f aca="false">Y534</f>
        <v>0</v>
      </c>
      <c r="Z533" s="66" t="n">
        <f aca="false">Z534</f>
        <v>334</v>
      </c>
      <c r="AA533" s="66" t="n">
        <f aca="false">AA534</f>
        <v>0</v>
      </c>
      <c r="AB533" s="66" t="n">
        <f aca="false">AB534</f>
        <v>0</v>
      </c>
      <c r="AC533" s="66" t="n">
        <f aca="false">AC534</f>
        <v>0</v>
      </c>
      <c r="AD533" s="66" t="n">
        <f aca="false">AD534</f>
        <v>0</v>
      </c>
      <c r="AE533" s="66" t="n">
        <f aca="false">AE534</f>
        <v>0</v>
      </c>
      <c r="AF533" s="66" t="n">
        <f aca="false">AF534</f>
        <v>0</v>
      </c>
      <c r="AG533" s="66" t="n">
        <f aca="false">AG534</f>
        <v>0</v>
      </c>
      <c r="AH533" s="66" t="n">
        <f aca="false">AH534</f>
        <v>150</v>
      </c>
      <c r="AI533" s="59" t="n">
        <f aca="false">AH533/V533*100</f>
        <v>44.9101796407186</v>
      </c>
    </row>
    <row r="534" customFormat="false" ht="25.5" hidden="false" customHeight="false" outlineLevel="0" collapsed="false">
      <c r="A534" s="55"/>
      <c r="B534" s="62"/>
      <c r="C534" s="90"/>
      <c r="D534" s="90" t="s">
        <v>43</v>
      </c>
      <c r="E534" s="65" t="s">
        <v>44</v>
      </c>
      <c r="F534" s="66" t="n">
        <v>0</v>
      </c>
      <c r="G534" s="68" t="n">
        <v>1470</v>
      </c>
      <c r="H534" s="69" t="n">
        <f aca="false">SUM(F534:G534)</f>
        <v>1470</v>
      </c>
      <c r="I534" s="68"/>
      <c r="J534" s="70" t="n">
        <f aca="false">SUM(H534:I534)</f>
        <v>1470</v>
      </c>
      <c r="K534" s="70"/>
      <c r="L534" s="70" t="n">
        <f aca="false">J534+K534</f>
        <v>1470</v>
      </c>
      <c r="M534" s="66"/>
      <c r="N534" s="66" t="n">
        <f aca="false">SUM(L534:M534)</f>
        <v>1470</v>
      </c>
      <c r="O534" s="66"/>
      <c r="P534" s="66" t="n">
        <f aca="false">SUM(N534:O534)</f>
        <v>1470</v>
      </c>
      <c r="Q534" s="66" t="n">
        <v>-1255</v>
      </c>
      <c r="R534" s="66" t="n">
        <f aca="false">SUM(P534:Q534)</f>
        <v>215</v>
      </c>
      <c r="S534" s="66"/>
      <c r="T534" s="66" t="n">
        <f aca="false">SUM(R534:S534)</f>
        <v>215</v>
      </c>
      <c r="U534" s="66"/>
      <c r="V534" s="66" t="n">
        <v>334</v>
      </c>
      <c r="W534" s="66"/>
      <c r="X534" s="66" t="n">
        <f aca="false">SUM(V534:W534)</f>
        <v>334</v>
      </c>
      <c r="Y534" s="66"/>
      <c r="Z534" s="66" t="n">
        <f aca="false">SUM(X534:Y534)</f>
        <v>334</v>
      </c>
      <c r="AA534" s="138"/>
      <c r="AB534" s="72" t="n">
        <f aca="false">SUM(AC534:AF534)</f>
        <v>0</v>
      </c>
      <c r="AC534" s="73"/>
      <c r="AD534" s="73"/>
      <c r="AE534" s="74"/>
      <c r="AF534" s="75"/>
      <c r="AG534" s="76"/>
      <c r="AH534" s="78" t="n">
        <v>150</v>
      </c>
      <c r="AI534" s="59" t="n">
        <f aca="false">AH534/V534*100</f>
        <v>44.9101796407186</v>
      </c>
    </row>
    <row r="535" customFormat="false" ht="51" hidden="true" customHeight="false" outlineLevel="0" collapsed="false">
      <c r="A535" s="55"/>
      <c r="B535" s="62"/>
      <c r="C535" s="90" t="s">
        <v>528</v>
      </c>
      <c r="D535" s="90"/>
      <c r="E535" s="67" t="s">
        <v>529</v>
      </c>
      <c r="F535" s="66" t="n">
        <f aca="false">F536</f>
        <v>2426.4</v>
      </c>
      <c r="G535" s="66" t="n">
        <f aca="false">G536</f>
        <v>-2426.4</v>
      </c>
      <c r="H535" s="66" t="n">
        <f aca="false">H536</f>
        <v>0</v>
      </c>
      <c r="I535" s="66" t="n">
        <f aca="false">I536</f>
        <v>0</v>
      </c>
      <c r="J535" s="66" t="n">
        <f aca="false">J536</f>
        <v>0</v>
      </c>
      <c r="K535" s="66" t="n">
        <f aca="false">K536</f>
        <v>0</v>
      </c>
      <c r="L535" s="66" t="n">
        <f aca="false">L536</f>
        <v>0</v>
      </c>
      <c r="M535" s="66" t="n">
        <f aca="false">M536</f>
        <v>0</v>
      </c>
      <c r="N535" s="66" t="n">
        <f aca="false">N536</f>
        <v>0</v>
      </c>
      <c r="O535" s="66" t="n">
        <f aca="false">O536</f>
        <v>0</v>
      </c>
      <c r="P535" s="66" t="n">
        <f aca="false">SUM(N535:O535)</f>
        <v>0</v>
      </c>
      <c r="Q535" s="66" t="n">
        <f aca="false">Q536</f>
        <v>0</v>
      </c>
      <c r="R535" s="66" t="n">
        <f aca="false">SUM(P535:Q535)</f>
        <v>0</v>
      </c>
      <c r="S535" s="66" t="n">
        <f aca="false">S536</f>
        <v>0</v>
      </c>
      <c r="T535" s="66" t="n">
        <f aca="false">SUM(R535:S535)</f>
        <v>0</v>
      </c>
      <c r="U535" s="66" t="n">
        <f aca="false">U536</f>
        <v>0</v>
      </c>
      <c r="V535" s="66" t="n">
        <f aca="false">SUM(T535:U535)</f>
        <v>0</v>
      </c>
      <c r="W535" s="66" t="n">
        <f aca="false">W536</f>
        <v>0</v>
      </c>
      <c r="X535" s="66" t="n">
        <f aca="false">SUM(V535:W535)</f>
        <v>0</v>
      </c>
      <c r="Y535" s="66" t="n">
        <f aca="false">Y536</f>
        <v>0</v>
      </c>
      <c r="Z535" s="66" t="n">
        <f aca="false">SUM(X535:Y535)</f>
        <v>0</v>
      </c>
      <c r="AA535" s="138"/>
      <c r="AB535" s="72" t="n">
        <f aca="false">SUM(AC535:AF535)</f>
        <v>0</v>
      </c>
      <c r="AC535" s="73"/>
      <c r="AD535" s="73"/>
      <c r="AE535" s="74"/>
      <c r="AF535" s="75"/>
      <c r="AG535" s="76"/>
      <c r="AH535" s="78"/>
      <c r="AI535" s="59" t="e">
        <f aca="false">AH535/V535*100</f>
        <v>#DIV/0!</v>
      </c>
    </row>
    <row r="536" customFormat="false" ht="25.5" hidden="true" customHeight="false" outlineLevel="0" collapsed="false">
      <c r="A536" s="55"/>
      <c r="B536" s="62"/>
      <c r="C536" s="90"/>
      <c r="D536" s="90" t="s">
        <v>43</v>
      </c>
      <c r="E536" s="65" t="s">
        <v>44</v>
      </c>
      <c r="F536" s="66" t="n">
        <v>2426.4</v>
      </c>
      <c r="G536" s="68" t="n">
        <v>-2426.4</v>
      </c>
      <c r="H536" s="69" t="n">
        <f aca="false">SUM(F536:G536)</f>
        <v>0</v>
      </c>
      <c r="I536" s="68"/>
      <c r="J536" s="70" t="n">
        <f aca="false">SUM(H536:I536)</f>
        <v>0</v>
      </c>
      <c r="K536" s="70"/>
      <c r="L536" s="70" t="n">
        <f aca="false">J536+K536</f>
        <v>0</v>
      </c>
      <c r="M536" s="66"/>
      <c r="N536" s="66" t="n">
        <f aca="false">SUM(L536:M536)</f>
        <v>0</v>
      </c>
      <c r="O536" s="66"/>
      <c r="P536" s="66" t="n">
        <f aca="false">SUM(N536:O536)</f>
        <v>0</v>
      </c>
      <c r="Q536" s="66"/>
      <c r="R536" s="66" t="n">
        <f aca="false">SUM(P536:Q536)</f>
        <v>0</v>
      </c>
      <c r="S536" s="66"/>
      <c r="T536" s="66" t="n">
        <f aca="false">SUM(R536:S536)</f>
        <v>0</v>
      </c>
      <c r="U536" s="66"/>
      <c r="V536" s="66" t="n">
        <f aca="false">SUM(T536:U536)</f>
        <v>0</v>
      </c>
      <c r="W536" s="66"/>
      <c r="X536" s="66" t="n">
        <f aca="false">SUM(V536:W536)</f>
        <v>0</v>
      </c>
      <c r="Y536" s="66"/>
      <c r="Z536" s="66" t="n">
        <f aca="false">SUM(X536:Y536)</f>
        <v>0</v>
      </c>
      <c r="AA536" s="138"/>
      <c r="AB536" s="72" t="n">
        <f aca="false">SUM(AC536:AF536)</f>
        <v>0</v>
      </c>
      <c r="AC536" s="73"/>
      <c r="AD536" s="73"/>
      <c r="AE536" s="74"/>
      <c r="AF536" s="75"/>
      <c r="AG536" s="76"/>
      <c r="AH536" s="78"/>
      <c r="AI536" s="59" t="e">
        <f aca="false">AH536/V536*100</f>
        <v>#DIV/0!</v>
      </c>
    </row>
    <row r="537" customFormat="false" ht="51" hidden="false" customHeight="false" outlineLevel="0" collapsed="false">
      <c r="A537" s="55"/>
      <c r="B537" s="62"/>
      <c r="C537" s="90" t="s">
        <v>530</v>
      </c>
      <c r="D537" s="90"/>
      <c r="E537" s="67" t="s">
        <v>531</v>
      </c>
      <c r="F537" s="66" t="n">
        <f aca="false">SUM(F538)</f>
        <v>0</v>
      </c>
      <c r="G537" s="66" t="n">
        <f aca="false">SUM(G538)</f>
        <v>2426.4</v>
      </c>
      <c r="H537" s="66" t="n">
        <f aca="false">SUM(H538)</f>
        <v>2426.4</v>
      </c>
      <c r="I537" s="66" t="n">
        <f aca="false">SUM(I538)</f>
        <v>73.6</v>
      </c>
      <c r="J537" s="66" t="n">
        <f aca="false">SUM(J538)</f>
        <v>2500</v>
      </c>
      <c r="K537" s="66" t="n">
        <f aca="false">SUM(K538)</f>
        <v>0</v>
      </c>
      <c r="L537" s="66" t="n">
        <f aca="false">SUM(L538)</f>
        <v>2500</v>
      </c>
      <c r="M537" s="66" t="n">
        <f aca="false">SUM(M538)</f>
        <v>0</v>
      </c>
      <c r="N537" s="66" t="n">
        <f aca="false">SUM(N538)</f>
        <v>2500</v>
      </c>
      <c r="O537" s="66" t="n">
        <f aca="false">SUM(O538)</f>
        <v>0</v>
      </c>
      <c r="P537" s="66" t="n">
        <f aca="false">SUM(N537:O537)</f>
        <v>2500</v>
      </c>
      <c r="Q537" s="66" t="n">
        <f aca="false">SUM(Q538)</f>
        <v>-1500</v>
      </c>
      <c r="R537" s="66" t="n">
        <f aca="false">SUM(P537:Q537)</f>
        <v>1000</v>
      </c>
      <c r="S537" s="66" t="n">
        <f aca="false">SUM(S538)</f>
        <v>19000</v>
      </c>
      <c r="T537" s="66" t="n">
        <f aca="false">SUM(T538)</f>
        <v>20000</v>
      </c>
      <c r="U537" s="66" t="n">
        <f aca="false">SUM(U538)</f>
        <v>0</v>
      </c>
      <c r="V537" s="66" t="n">
        <f aca="false">SUM(V538)</f>
        <v>20000</v>
      </c>
      <c r="W537" s="66" t="n">
        <f aca="false">SUM(W538)</f>
        <v>0</v>
      </c>
      <c r="X537" s="66" t="n">
        <f aca="false">SUM(X538)</f>
        <v>20000</v>
      </c>
      <c r="Y537" s="66" t="n">
        <f aca="false">SUM(Y538)</f>
        <v>0</v>
      </c>
      <c r="Z537" s="66" t="n">
        <f aca="false">SUM(Z538)</f>
        <v>20000</v>
      </c>
      <c r="AA537" s="66" t="n">
        <f aca="false">SUM(AA538)</f>
        <v>0</v>
      </c>
      <c r="AB537" s="66" t="n">
        <f aca="false">SUM(AB538)</f>
        <v>0</v>
      </c>
      <c r="AC537" s="66" t="n">
        <f aca="false">SUM(AC538)</f>
        <v>0</v>
      </c>
      <c r="AD537" s="66" t="n">
        <f aca="false">SUM(AD538)</f>
        <v>0</v>
      </c>
      <c r="AE537" s="66" t="n">
        <f aca="false">SUM(AE538)</f>
        <v>0</v>
      </c>
      <c r="AF537" s="66" t="n">
        <f aca="false">SUM(AF538)</f>
        <v>0</v>
      </c>
      <c r="AG537" s="66" t="n">
        <f aca="false">SUM(AG538)</f>
        <v>0</v>
      </c>
      <c r="AH537" s="66" t="n">
        <f aca="false">SUM(AH538)</f>
        <v>17963.4</v>
      </c>
      <c r="AI537" s="59" t="n">
        <f aca="false">AH537/V537*100</f>
        <v>89.817</v>
      </c>
    </row>
    <row r="538" customFormat="false" ht="25.5" hidden="false" customHeight="false" outlineLevel="0" collapsed="false">
      <c r="A538" s="55"/>
      <c r="B538" s="62"/>
      <c r="C538" s="90"/>
      <c r="D538" s="90" t="s">
        <v>43</v>
      </c>
      <c r="E538" s="67" t="s">
        <v>44</v>
      </c>
      <c r="F538" s="66"/>
      <c r="G538" s="68" t="n">
        <v>2426.4</v>
      </c>
      <c r="H538" s="69" t="n">
        <f aca="false">SUM(F538:G538)</f>
        <v>2426.4</v>
      </c>
      <c r="I538" s="68" t="n">
        <v>73.6</v>
      </c>
      <c r="J538" s="70" t="n">
        <f aca="false">SUM(H538:I538)</f>
        <v>2500</v>
      </c>
      <c r="K538" s="70"/>
      <c r="L538" s="70" t="n">
        <f aca="false">J538+K538</f>
        <v>2500</v>
      </c>
      <c r="M538" s="66"/>
      <c r="N538" s="66" t="n">
        <f aca="false">SUM(L538:M538)</f>
        <v>2500</v>
      </c>
      <c r="O538" s="66"/>
      <c r="P538" s="66" t="n">
        <f aca="false">SUM(N538:O538)</f>
        <v>2500</v>
      </c>
      <c r="Q538" s="66" t="n">
        <v>-1500</v>
      </c>
      <c r="R538" s="66" t="n">
        <f aca="false">SUM(P538:Q538)</f>
        <v>1000</v>
      </c>
      <c r="S538" s="66" t="n">
        <v>19000</v>
      </c>
      <c r="T538" s="66" t="n">
        <f aca="false">SUM(R538:S538)</f>
        <v>20000</v>
      </c>
      <c r="U538" s="66"/>
      <c r="V538" s="66" t="n">
        <f aca="false">SUM(T538:U538)</f>
        <v>20000</v>
      </c>
      <c r="W538" s="66"/>
      <c r="X538" s="66" t="n">
        <f aca="false">SUM(V538:W538)</f>
        <v>20000</v>
      </c>
      <c r="Y538" s="66"/>
      <c r="Z538" s="66" t="n">
        <f aca="false">SUM(X538:Y538)</f>
        <v>20000</v>
      </c>
      <c r="AA538" s="138"/>
      <c r="AB538" s="72" t="n">
        <f aca="false">SUM(AC538:AF538)</f>
        <v>0</v>
      </c>
      <c r="AC538" s="73"/>
      <c r="AD538" s="73"/>
      <c r="AE538" s="74"/>
      <c r="AF538" s="75"/>
      <c r="AG538" s="76"/>
      <c r="AH538" s="78" t="n">
        <v>17963.4</v>
      </c>
      <c r="AI538" s="59" t="n">
        <f aca="false">AH538/V538*100</f>
        <v>89.817</v>
      </c>
    </row>
    <row r="539" customFormat="false" ht="12.75" hidden="false" customHeight="false" outlineLevel="0" collapsed="false">
      <c r="A539" s="55"/>
      <c r="B539" s="62"/>
      <c r="C539" s="90"/>
      <c r="D539" s="90"/>
      <c r="E539" s="110" t="s">
        <v>152</v>
      </c>
      <c r="F539" s="66"/>
      <c r="G539" s="68"/>
      <c r="H539" s="69"/>
      <c r="I539" s="68"/>
      <c r="J539" s="70"/>
      <c r="K539" s="70"/>
      <c r="L539" s="70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138"/>
      <c r="AB539" s="72" t="n">
        <f aca="false">SUM(AC539:AF539)</f>
        <v>0</v>
      </c>
      <c r="AC539" s="73"/>
      <c r="AD539" s="73"/>
      <c r="AE539" s="74"/>
      <c r="AF539" s="75"/>
      <c r="AG539" s="76"/>
      <c r="AH539" s="78"/>
      <c r="AI539" s="59"/>
    </row>
    <row r="540" customFormat="false" ht="12.75" hidden="false" customHeight="false" outlineLevel="0" collapsed="false">
      <c r="A540" s="55"/>
      <c r="B540" s="62"/>
      <c r="C540" s="90"/>
      <c r="D540" s="90"/>
      <c r="E540" s="110" t="s">
        <v>153</v>
      </c>
      <c r="F540" s="66"/>
      <c r="G540" s="68"/>
      <c r="H540" s="69"/>
      <c r="I540" s="68"/>
      <c r="J540" s="70"/>
      <c r="K540" s="70"/>
      <c r="L540" s="70"/>
      <c r="M540" s="66"/>
      <c r="N540" s="66"/>
      <c r="O540" s="66"/>
      <c r="P540" s="66"/>
      <c r="Q540" s="66"/>
      <c r="R540" s="66" t="n">
        <v>1000</v>
      </c>
      <c r="S540" s="66"/>
      <c r="T540" s="66" t="n">
        <f aca="false">SUM(R540:S540)</f>
        <v>1000</v>
      </c>
      <c r="U540" s="66"/>
      <c r="V540" s="66" t="n">
        <v>1000</v>
      </c>
      <c r="W540" s="66"/>
      <c r="X540" s="66"/>
      <c r="Y540" s="66"/>
      <c r="Z540" s="66"/>
      <c r="AA540" s="138"/>
      <c r="AB540" s="72" t="n">
        <f aca="false">SUM(AC540:AF540)</f>
        <v>0</v>
      </c>
      <c r="AC540" s="73"/>
      <c r="AD540" s="73"/>
      <c r="AE540" s="74"/>
      <c r="AF540" s="75"/>
      <c r="AG540" s="76"/>
      <c r="AH540" s="78" t="n">
        <v>1000</v>
      </c>
      <c r="AI540" s="59" t="n">
        <f aca="false">AH540/V540*100</f>
        <v>100</v>
      </c>
    </row>
    <row r="541" customFormat="false" ht="89.25" hidden="true" customHeight="false" outlineLevel="0" collapsed="false">
      <c r="A541" s="55"/>
      <c r="B541" s="62"/>
      <c r="C541" s="90" t="s">
        <v>532</v>
      </c>
      <c r="D541" s="90"/>
      <c r="E541" s="141" t="s">
        <v>533</v>
      </c>
      <c r="F541" s="66"/>
      <c r="G541" s="68"/>
      <c r="H541" s="69" t="n">
        <f aca="false">SUM(H542)</f>
        <v>0</v>
      </c>
      <c r="I541" s="69" t="n">
        <f aca="false">SUM(I542)</f>
        <v>19000</v>
      </c>
      <c r="J541" s="70" t="n">
        <f aca="false">SUM(J542)</f>
        <v>19000</v>
      </c>
      <c r="K541" s="70" t="n">
        <f aca="false">SUM(K542)</f>
        <v>0</v>
      </c>
      <c r="L541" s="70" t="n">
        <f aca="false">SUM(L542)</f>
        <v>19000</v>
      </c>
      <c r="M541" s="70" t="n">
        <f aca="false">SUM(M542)</f>
        <v>0</v>
      </c>
      <c r="N541" s="70" t="n">
        <f aca="false">SUM(N542)</f>
        <v>19000</v>
      </c>
      <c r="O541" s="70" t="n">
        <f aca="false">SUM(O542)</f>
        <v>28500</v>
      </c>
      <c r="P541" s="66" t="n">
        <f aca="false">SUM(N541:O541)</f>
        <v>47500</v>
      </c>
      <c r="Q541" s="70" t="n">
        <f aca="false">SUM(Q542)</f>
        <v>-28500</v>
      </c>
      <c r="R541" s="66" t="n">
        <f aca="false">SUM(P541:Q541)</f>
        <v>19000</v>
      </c>
      <c r="S541" s="70" t="n">
        <f aca="false">SUM(S542)</f>
        <v>-19000</v>
      </c>
      <c r="T541" s="66" t="n">
        <f aca="false">SUM(R541:S541)</f>
        <v>0</v>
      </c>
      <c r="U541" s="70" t="n">
        <f aca="false">SUM(U542)</f>
        <v>0</v>
      </c>
      <c r="V541" s="66" t="n">
        <f aca="false">SUM(T541:U541)</f>
        <v>0</v>
      </c>
      <c r="W541" s="66" t="n">
        <f aca="false">SUM(W542)</f>
        <v>0</v>
      </c>
      <c r="X541" s="66" t="n">
        <f aca="false">SUM(V541:W541)</f>
        <v>0</v>
      </c>
      <c r="Y541" s="66" t="n">
        <f aca="false">SUM(Y542)</f>
        <v>0</v>
      </c>
      <c r="Z541" s="66" t="n">
        <f aca="false">SUM(X541:Y541)</f>
        <v>0</v>
      </c>
      <c r="AA541" s="138"/>
      <c r="AB541" s="72" t="n">
        <f aca="false">SUM(AC541:AF541)</f>
        <v>0</v>
      </c>
      <c r="AC541" s="73"/>
      <c r="AD541" s="73"/>
      <c r="AE541" s="74"/>
      <c r="AF541" s="75"/>
      <c r="AG541" s="76"/>
      <c r="AH541" s="78"/>
      <c r="AI541" s="59" t="e">
        <f aca="false">AH541/V541*100</f>
        <v>#DIV/0!</v>
      </c>
    </row>
    <row r="542" customFormat="false" ht="25.5" hidden="true" customHeight="false" outlineLevel="0" collapsed="false">
      <c r="A542" s="55"/>
      <c r="B542" s="62"/>
      <c r="C542" s="90"/>
      <c r="D542" s="90" t="s">
        <v>43</v>
      </c>
      <c r="E542" s="67" t="s">
        <v>44</v>
      </c>
      <c r="F542" s="66"/>
      <c r="G542" s="68"/>
      <c r="H542" s="69"/>
      <c r="I542" s="69" t="n">
        <v>19000</v>
      </c>
      <c r="J542" s="70" t="n">
        <f aca="false">SUM(H542:I542)</f>
        <v>19000</v>
      </c>
      <c r="K542" s="70"/>
      <c r="L542" s="70" t="n">
        <f aca="false">J542+K542</f>
        <v>19000</v>
      </c>
      <c r="M542" s="66"/>
      <c r="N542" s="66" t="n">
        <f aca="false">SUM(L542:M542)</f>
        <v>19000</v>
      </c>
      <c r="O542" s="66" t="n">
        <v>28500</v>
      </c>
      <c r="P542" s="66" t="n">
        <f aca="false">SUM(N542:O542)</f>
        <v>47500</v>
      </c>
      <c r="Q542" s="66" t="n">
        <v>-28500</v>
      </c>
      <c r="R542" s="66" t="n">
        <f aca="false">SUM(P542:Q542)</f>
        <v>19000</v>
      </c>
      <c r="S542" s="66" t="n">
        <v>-19000</v>
      </c>
      <c r="T542" s="66" t="n">
        <f aca="false">SUM(R542:S542)</f>
        <v>0</v>
      </c>
      <c r="U542" s="66"/>
      <c r="V542" s="66" t="n">
        <f aca="false">SUM(T542:U542)</f>
        <v>0</v>
      </c>
      <c r="W542" s="66"/>
      <c r="X542" s="66" t="n">
        <f aca="false">SUM(V542:W542)</f>
        <v>0</v>
      </c>
      <c r="Y542" s="66"/>
      <c r="Z542" s="66" t="n">
        <f aca="false">SUM(X542:Y542)</f>
        <v>0</v>
      </c>
      <c r="AA542" s="138"/>
      <c r="AB542" s="72" t="n">
        <f aca="false">SUM(AC542:AF542)</f>
        <v>0</v>
      </c>
      <c r="AC542" s="73"/>
      <c r="AD542" s="73"/>
      <c r="AE542" s="74"/>
      <c r="AF542" s="75"/>
      <c r="AG542" s="76"/>
      <c r="AH542" s="78"/>
      <c r="AI542" s="59" t="e">
        <f aca="false">AH542/V542*100</f>
        <v>#DIV/0!</v>
      </c>
    </row>
    <row r="543" customFormat="false" ht="102" hidden="false" customHeight="false" outlineLevel="0" collapsed="false">
      <c r="A543" s="55"/>
      <c r="B543" s="62"/>
      <c r="C543" s="90" t="s">
        <v>534</v>
      </c>
      <c r="D543" s="90"/>
      <c r="E543" s="65" t="s">
        <v>535</v>
      </c>
      <c r="F543" s="66"/>
      <c r="G543" s="68"/>
      <c r="H543" s="69"/>
      <c r="I543" s="69"/>
      <c r="J543" s="70"/>
      <c r="K543" s="70"/>
      <c r="L543" s="70"/>
      <c r="M543" s="66"/>
      <c r="N543" s="66"/>
      <c r="O543" s="66"/>
      <c r="P543" s="66" t="n">
        <f aca="false">SUM(P544)</f>
        <v>0</v>
      </c>
      <c r="Q543" s="66" t="n">
        <f aca="false">SUM(Q544)</f>
        <v>28500</v>
      </c>
      <c r="R543" s="66" t="n">
        <f aca="false">SUM(R544)</f>
        <v>28500</v>
      </c>
      <c r="S543" s="66" t="n">
        <f aca="false">SUM(S544)</f>
        <v>0</v>
      </c>
      <c r="T543" s="66" t="n">
        <f aca="false">SUM(T544)</f>
        <v>28500</v>
      </c>
      <c r="U543" s="66" t="n">
        <f aca="false">SUM(U544)</f>
        <v>0</v>
      </c>
      <c r="V543" s="66" t="n">
        <f aca="false">SUM(V544)</f>
        <v>28500</v>
      </c>
      <c r="W543" s="66" t="n">
        <f aca="false">SUM(W544)</f>
        <v>0</v>
      </c>
      <c r="X543" s="66" t="n">
        <f aca="false">SUM(X544)</f>
        <v>28500</v>
      </c>
      <c r="Y543" s="66" t="n">
        <f aca="false">SUM(Y544)</f>
        <v>0</v>
      </c>
      <c r="Z543" s="66" t="n">
        <f aca="false">SUM(Z544)</f>
        <v>28500</v>
      </c>
      <c r="AA543" s="66" t="n">
        <f aca="false">SUM(AA544)</f>
        <v>0</v>
      </c>
      <c r="AB543" s="66" t="n">
        <f aca="false">SUM(AB544)</f>
        <v>0</v>
      </c>
      <c r="AC543" s="66" t="n">
        <f aca="false">SUM(AC544)</f>
        <v>0</v>
      </c>
      <c r="AD543" s="66" t="n">
        <f aca="false">SUM(AD544)</f>
        <v>0</v>
      </c>
      <c r="AE543" s="66" t="n">
        <f aca="false">SUM(AE544)</f>
        <v>0</v>
      </c>
      <c r="AF543" s="66" t="n">
        <f aca="false">SUM(AF544)</f>
        <v>0</v>
      </c>
      <c r="AG543" s="66" t="n">
        <f aca="false">SUM(AG544)</f>
        <v>0</v>
      </c>
      <c r="AH543" s="66" t="n">
        <f aca="false">SUM(AH544)</f>
        <v>28500</v>
      </c>
      <c r="AI543" s="59" t="n">
        <f aca="false">AH543/V543*100</f>
        <v>100</v>
      </c>
    </row>
    <row r="544" customFormat="false" ht="25.5" hidden="false" customHeight="false" outlineLevel="0" collapsed="false">
      <c r="A544" s="55"/>
      <c r="B544" s="62"/>
      <c r="C544" s="90"/>
      <c r="D544" s="90" t="s">
        <v>43</v>
      </c>
      <c r="E544" s="67" t="s">
        <v>44</v>
      </c>
      <c r="F544" s="66"/>
      <c r="G544" s="68"/>
      <c r="H544" s="69"/>
      <c r="I544" s="69"/>
      <c r="J544" s="70"/>
      <c r="K544" s="70"/>
      <c r="L544" s="70"/>
      <c r="M544" s="66"/>
      <c r="N544" s="66"/>
      <c r="O544" s="66"/>
      <c r="P544" s="66"/>
      <c r="Q544" s="66" t="n">
        <v>28500</v>
      </c>
      <c r="R544" s="66" t="n">
        <f aca="false">SUM(P544:Q544)</f>
        <v>28500</v>
      </c>
      <c r="S544" s="66"/>
      <c r="T544" s="66" t="n">
        <f aca="false">SUM(R544:S544)</f>
        <v>28500</v>
      </c>
      <c r="U544" s="66"/>
      <c r="V544" s="66" t="n">
        <f aca="false">SUM(T544:U544)</f>
        <v>28500</v>
      </c>
      <c r="W544" s="66"/>
      <c r="X544" s="66" t="n">
        <f aca="false">SUM(V544:W544)</f>
        <v>28500</v>
      </c>
      <c r="Y544" s="66"/>
      <c r="Z544" s="66" t="n">
        <f aca="false">SUM(X544:Y544)</f>
        <v>28500</v>
      </c>
      <c r="AA544" s="138"/>
      <c r="AB544" s="72" t="n">
        <f aca="false">SUM(AC544:AF544)</f>
        <v>0</v>
      </c>
      <c r="AC544" s="73"/>
      <c r="AD544" s="73"/>
      <c r="AE544" s="74"/>
      <c r="AF544" s="75"/>
      <c r="AG544" s="76"/>
      <c r="AH544" s="78" t="n">
        <v>28500</v>
      </c>
      <c r="AI544" s="59" t="n">
        <f aca="false">AH544/V544*100</f>
        <v>100</v>
      </c>
    </row>
    <row r="545" customFormat="false" ht="38.25" hidden="false" customHeight="false" outlineLevel="0" collapsed="false">
      <c r="A545" s="55"/>
      <c r="B545" s="62"/>
      <c r="C545" s="88" t="s">
        <v>536</v>
      </c>
      <c r="D545" s="90"/>
      <c r="E545" s="67" t="s">
        <v>537</v>
      </c>
      <c r="F545" s="66" t="n">
        <f aca="false">F546+F548+F550+F552+F554+F556+F558</f>
        <v>27941.4</v>
      </c>
      <c r="G545" s="66" t="n">
        <f aca="false">G546+G548+G550+G552+G554+G556+G558</f>
        <v>0</v>
      </c>
      <c r="H545" s="66" t="n">
        <f aca="false">H546+H548+H550+H552+H554+H556+H558</f>
        <v>27941.4</v>
      </c>
      <c r="I545" s="66" t="n">
        <f aca="false">I546+I548+I550+I552+I554+I556+I558</f>
        <v>4111.1</v>
      </c>
      <c r="J545" s="66" t="n">
        <f aca="false">J546+J548+J550+J552+J554+J556+J558</f>
        <v>32052.5</v>
      </c>
      <c r="K545" s="66" t="n">
        <f aca="false">K546+K548+K550+K552+K554+K556+K558</f>
        <v>0</v>
      </c>
      <c r="L545" s="66" t="n">
        <f aca="false">L546+L548+L550+L552+L554+L556+L558</f>
        <v>32052.5</v>
      </c>
      <c r="M545" s="66" t="n">
        <f aca="false">M546+M548+M550+M552+M554+M556+M558</f>
        <v>0</v>
      </c>
      <c r="N545" s="66" t="n">
        <f aca="false">N546+N548+N550+N552+N554+N556+N558</f>
        <v>32052.5</v>
      </c>
      <c r="O545" s="66" t="n">
        <f aca="false">O546+O548+O550+O552+O554+O556+O558</f>
        <v>0</v>
      </c>
      <c r="P545" s="66" t="n">
        <f aca="false">SUM(N545:O545)</f>
        <v>32052.5</v>
      </c>
      <c r="Q545" s="66" t="n">
        <f aca="false">Q546+Q548+Q550+Q552+Q554+Q556+Q558</f>
        <v>0</v>
      </c>
      <c r="R545" s="66" t="n">
        <f aca="false">R546+R548+R550+R552+R554+R556+R558</f>
        <v>32052.5</v>
      </c>
      <c r="S545" s="66" t="n">
        <f aca="false">S546+S548+S550+S552+S554+S556+S558</f>
        <v>385.8</v>
      </c>
      <c r="T545" s="66" t="n">
        <f aca="false">T546+T548+T550+T552+T554+T556+T558</f>
        <v>32438.3</v>
      </c>
      <c r="U545" s="66" t="n">
        <f aca="false">U546+U548+U550+U552+U554+U556+U558</f>
        <v>0</v>
      </c>
      <c r="V545" s="66" t="n">
        <f aca="false">V546+V548+V550+V552+V554+V556+V558</f>
        <v>32438.3</v>
      </c>
      <c r="W545" s="66" t="n">
        <f aca="false">W546+W548+W550+W552+W554+W556+W558</f>
        <v>0</v>
      </c>
      <c r="X545" s="66" t="n">
        <f aca="false">X546+X548+X550+X552+X554+X556+X558</f>
        <v>32438.3</v>
      </c>
      <c r="Y545" s="66" t="n">
        <f aca="false">Y546+Y548+Y550+Y552+Y554+Y556+Y558</f>
        <v>0</v>
      </c>
      <c r="Z545" s="66" t="n">
        <f aca="false">Z546+Z548+Z550+Z552+Z554+Z556+Z558</f>
        <v>32438.3</v>
      </c>
      <c r="AA545" s="66" t="n">
        <f aca="false">AA546+AA548+AA550+AA552+AA554+AA556+AA558</f>
        <v>0</v>
      </c>
      <c r="AB545" s="66" t="n">
        <f aca="false">AB546+AB548+AB550+AB552+AB554+AB556+AB558</f>
        <v>0</v>
      </c>
      <c r="AC545" s="66" t="n">
        <f aca="false">AC546+AC548+AC550+AC552+AC554+AC556+AC558</f>
        <v>0</v>
      </c>
      <c r="AD545" s="66" t="n">
        <f aca="false">AD546+AD548+AD550+AD552+AD554+AD556+AD558</f>
        <v>0</v>
      </c>
      <c r="AE545" s="66" t="n">
        <f aca="false">AE546+AE548+AE550+AE552+AE554+AE556+AE558</f>
        <v>0</v>
      </c>
      <c r="AF545" s="66" t="n">
        <f aca="false">AF546+AF548+AF550+AF552+AF554+AF556+AF558</f>
        <v>0</v>
      </c>
      <c r="AG545" s="66" t="n">
        <f aca="false">AG546+AG548+AG550+AG552+AG554+AG556+AG558</f>
        <v>0</v>
      </c>
      <c r="AH545" s="66" t="n">
        <f aca="false">AH546+AH548+AH550+AH552+AH554+AH556+AH558</f>
        <v>27914.1</v>
      </c>
      <c r="AI545" s="59" t="n">
        <f aca="false">AH545/V545*100</f>
        <v>86.0529065949819</v>
      </c>
    </row>
    <row r="546" customFormat="false" ht="25.5" hidden="true" customHeight="false" outlineLevel="0" collapsed="false">
      <c r="A546" s="55"/>
      <c r="B546" s="62"/>
      <c r="C546" s="88" t="s">
        <v>538</v>
      </c>
      <c r="D546" s="90"/>
      <c r="E546" s="67" t="s">
        <v>539</v>
      </c>
      <c r="F546" s="66" t="n">
        <f aca="false">F547</f>
        <v>0</v>
      </c>
      <c r="G546" s="66" t="n">
        <f aca="false">G547</f>
        <v>0</v>
      </c>
      <c r="H546" s="66" t="n">
        <f aca="false">H547</f>
        <v>0</v>
      </c>
      <c r="I546" s="66" t="n">
        <f aca="false">I547</f>
        <v>0</v>
      </c>
      <c r="J546" s="66" t="n">
        <f aca="false">J547</f>
        <v>0</v>
      </c>
      <c r="K546" s="66" t="n">
        <f aca="false">K547</f>
        <v>0</v>
      </c>
      <c r="L546" s="66" t="n">
        <f aca="false">L547</f>
        <v>0</v>
      </c>
      <c r="M546" s="66" t="n">
        <f aca="false">M547</f>
        <v>0</v>
      </c>
      <c r="N546" s="66" t="n">
        <f aca="false">N547</f>
        <v>0</v>
      </c>
      <c r="O546" s="66" t="n">
        <f aca="false">O547</f>
        <v>0</v>
      </c>
      <c r="P546" s="66" t="n">
        <f aca="false">SUM(N546:O546)</f>
        <v>0</v>
      </c>
      <c r="Q546" s="66" t="n">
        <f aca="false">Q547</f>
        <v>0</v>
      </c>
      <c r="R546" s="66" t="n">
        <f aca="false">SUM(P546:Q546)</f>
        <v>0</v>
      </c>
      <c r="S546" s="66" t="n">
        <f aca="false">S547</f>
        <v>0</v>
      </c>
      <c r="T546" s="66" t="n">
        <f aca="false">SUM(R546:S546)</f>
        <v>0</v>
      </c>
      <c r="U546" s="66" t="n">
        <f aca="false">U547</f>
        <v>0</v>
      </c>
      <c r="V546" s="66" t="n">
        <f aca="false">SUM(T546:U546)</f>
        <v>0</v>
      </c>
      <c r="W546" s="66" t="n">
        <f aca="false">W547</f>
        <v>0</v>
      </c>
      <c r="X546" s="66" t="n">
        <f aca="false">SUM(V546:W546)</f>
        <v>0</v>
      </c>
      <c r="Y546" s="66" t="n">
        <f aca="false">Y547</f>
        <v>0</v>
      </c>
      <c r="Z546" s="66" t="n">
        <f aca="false">SUM(X546:Y546)</f>
        <v>0</v>
      </c>
      <c r="AA546" s="138"/>
      <c r="AB546" s="72" t="n">
        <f aca="false">SUM(AC546:AF546)</f>
        <v>0</v>
      </c>
      <c r="AC546" s="73"/>
      <c r="AD546" s="73"/>
      <c r="AE546" s="74"/>
      <c r="AF546" s="75"/>
      <c r="AG546" s="76"/>
      <c r="AH546" s="78"/>
      <c r="AI546" s="59" t="e">
        <f aca="false">AH546/V546*100</f>
        <v>#DIV/0!</v>
      </c>
    </row>
    <row r="547" customFormat="false" ht="51" hidden="true" customHeight="false" outlineLevel="0" collapsed="false">
      <c r="A547" s="55"/>
      <c r="B547" s="62"/>
      <c r="C547" s="90"/>
      <c r="D547" s="90" t="s">
        <v>295</v>
      </c>
      <c r="E547" s="67" t="s">
        <v>402</v>
      </c>
      <c r="F547" s="66" t="n">
        <v>0</v>
      </c>
      <c r="G547" s="68"/>
      <c r="H547" s="69" t="n">
        <f aca="false">SUM(F547:G547)</f>
        <v>0</v>
      </c>
      <c r="I547" s="68"/>
      <c r="J547" s="70" t="n">
        <f aca="false">SUM(H547:I547)</f>
        <v>0</v>
      </c>
      <c r="K547" s="70"/>
      <c r="L547" s="70" t="n">
        <f aca="false">J547+K547</f>
        <v>0</v>
      </c>
      <c r="M547" s="66"/>
      <c r="N547" s="66" t="n">
        <f aca="false">SUM(L547:M547)</f>
        <v>0</v>
      </c>
      <c r="O547" s="66"/>
      <c r="P547" s="66" t="n">
        <f aca="false">SUM(N547:O547)</f>
        <v>0</v>
      </c>
      <c r="Q547" s="66"/>
      <c r="R547" s="66" t="n">
        <f aca="false">SUM(P547:Q547)</f>
        <v>0</v>
      </c>
      <c r="S547" s="66"/>
      <c r="T547" s="66" t="n">
        <f aca="false">SUM(R547:S547)</f>
        <v>0</v>
      </c>
      <c r="U547" s="66"/>
      <c r="V547" s="66" t="n">
        <f aca="false">SUM(T547:U547)</f>
        <v>0</v>
      </c>
      <c r="W547" s="66"/>
      <c r="X547" s="66" t="n">
        <f aca="false">SUM(V547:W547)</f>
        <v>0</v>
      </c>
      <c r="Y547" s="66"/>
      <c r="Z547" s="66" t="n">
        <f aca="false">SUM(X547:Y547)</f>
        <v>0</v>
      </c>
      <c r="AA547" s="138"/>
      <c r="AB547" s="72" t="n">
        <f aca="false">SUM(AC547:AF547)</f>
        <v>0</v>
      </c>
      <c r="AC547" s="73"/>
      <c r="AD547" s="73"/>
      <c r="AE547" s="74"/>
      <c r="AF547" s="75"/>
      <c r="AG547" s="76"/>
      <c r="AH547" s="78"/>
      <c r="AI547" s="59" t="e">
        <f aca="false">AH547/V547*100</f>
        <v>#DIV/0!</v>
      </c>
    </row>
    <row r="548" customFormat="false" ht="38.25" hidden="true" customHeight="false" outlineLevel="0" collapsed="false">
      <c r="A548" s="55"/>
      <c r="B548" s="62"/>
      <c r="C548" s="88" t="s">
        <v>540</v>
      </c>
      <c r="D548" s="90"/>
      <c r="E548" s="67" t="s">
        <v>541</v>
      </c>
      <c r="F548" s="66" t="n">
        <f aca="false">SUM(F549)</f>
        <v>0</v>
      </c>
      <c r="G548" s="66" t="n">
        <f aca="false">SUM(G549)</f>
        <v>0</v>
      </c>
      <c r="H548" s="66" t="n">
        <f aca="false">SUM(H549)</f>
        <v>0</v>
      </c>
      <c r="I548" s="66" t="n">
        <f aca="false">SUM(I549)</f>
        <v>0</v>
      </c>
      <c r="J548" s="66" t="n">
        <f aca="false">SUM(J549)</f>
        <v>0</v>
      </c>
      <c r="K548" s="66" t="n">
        <f aca="false">SUM(K549)</f>
        <v>0</v>
      </c>
      <c r="L548" s="66" t="n">
        <f aca="false">SUM(L549)</f>
        <v>0</v>
      </c>
      <c r="M548" s="66" t="n">
        <f aca="false">SUM(M549)</f>
        <v>0</v>
      </c>
      <c r="N548" s="66" t="n">
        <f aca="false">SUM(N549)</f>
        <v>0</v>
      </c>
      <c r="O548" s="66" t="n">
        <f aca="false">SUM(O549)</f>
        <v>0</v>
      </c>
      <c r="P548" s="66" t="n">
        <f aca="false">SUM(N548:O548)</f>
        <v>0</v>
      </c>
      <c r="Q548" s="66" t="n">
        <f aca="false">SUM(Q549)</f>
        <v>0</v>
      </c>
      <c r="R548" s="66" t="n">
        <f aca="false">SUM(P548:Q548)</f>
        <v>0</v>
      </c>
      <c r="S548" s="66" t="n">
        <f aca="false">SUM(S549)</f>
        <v>0</v>
      </c>
      <c r="T548" s="66" t="n">
        <f aca="false">SUM(R548:S548)</f>
        <v>0</v>
      </c>
      <c r="U548" s="66" t="n">
        <f aca="false">SUM(U549)</f>
        <v>0</v>
      </c>
      <c r="V548" s="66" t="n">
        <f aca="false">SUM(T548:U548)</f>
        <v>0</v>
      </c>
      <c r="W548" s="66" t="n">
        <f aca="false">SUM(W549)</f>
        <v>0</v>
      </c>
      <c r="X548" s="66" t="n">
        <f aca="false">SUM(V548:W548)</f>
        <v>0</v>
      </c>
      <c r="Y548" s="66" t="n">
        <f aca="false">SUM(Y549)</f>
        <v>0</v>
      </c>
      <c r="Z548" s="66" t="n">
        <f aca="false">SUM(X548:Y548)</f>
        <v>0</v>
      </c>
      <c r="AA548" s="138"/>
      <c r="AB548" s="72" t="n">
        <f aca="false">SUM(AC548:AF548)</f>
        <v>0</v>
      </c>
      <c r="AC548" s="73"/>
      <c r="AD548" s="73"/>
      <c r="AE548" s="74"/>
      <c r="AF548" s="75"/>
      <c r="AG548" s="76"/>
      <c r="AH548" s="78"/>
      <c r="AI548" s="59" t="e">
        <f aca="false">AH548/V548*100</f>
        <v>#DIV/0!</v>
      </c>
    </row>
    <row r="549" customFormat="false" ht="25.5" hidden="true" customHeight="false" outlineLevel="0" collapsed="false">
      <c r="A549" s="55"/>
      <c r="B549" s="62"/>
      <c r="C549" s="90"/>
      <c r="D549" s="90" t="s">
        <v>43</v>
      </c>
      <c r="E549" s="65" t="s">
        <v>44</v>
      </c>
      <c r="F549" s="66" t="n">
        <v>0</v>
      </c>
      <c r="G549" s="68"/>
      <c r="H549" s="69" t="n">
        <f aca="false">SUM(F549:G549)</f>
        <v>0</v>
      </c>
      <c r="I549" s="68"/>
      <c r="J549" s="70" t="n">
        <f aca="false">SUM(H549:I549)</f>
        <v>0</v>
      </c>
      <c r="K549" s="70"/>
      <c r="L549" s="70" t="n">
        <f aca="false">J549+K549</f>
        <v>0</v>
      </c>
      <c r="M549" s="66"/>
      <c r="N549" s="66" t="n">
        <f aca="false">SUM(L549:M549)</f>
        <v>0</v>
      </c>
      <c r="O549" s="66"/>
      <c r="P549" s="66" t="n">
        <f aca="false">SUM(N549:O549)</f>
        <v>0</v>
      </c>
      <c r="Q549" s="66"/>
      <c r="R549" s="66" t="n">
        <f aca="false">SUM(P549:Q549)</f>
        <v>0</v>
      </c>
      <c r="S549" s="66"/>
      <c r="T549" s="66" t="n">
        <f aca="false">SUM(R549:S549)</f>
        <v>0</v>
      </c>
      <c r="U549" s="66"/>
      <c r="V549" s="66" t="n">
        <f aca="false">SUM(T549:U549)</f>
        <v>0</v>
      </c>
      <c r="W549" s="66"/>
      <c r="X549" s="66" t="n">
        <f aca="false">SUM(V549:W549)</f>
        <v>0</v>
      </c>
      <c r="Y549" s="66"/>
      <c r="Z549" s="66" t="n">
        <f aca="false">SUM(X549:Y549)</f>
        <v>0</v>
      </c>
      <c r="AA549" s="138"/>
      <c r="AB549" s="72" t="n">
        <f aca="false">SUM(AC549:AF549)</f>
        <v>0</v>
      </c>
      <c r="AC549" s="73"/>
      <c r="AD549" s="73"/>
      <c r="AE549" s="74"/>
      <c r="AF549" s="75"/>
      <c r="AG549" s="76"/>
      <c r="AH549" s="78"/>
      <c r="AI549" s="59" t="e">
        <f aca="false">AH549/V549*100</f>
        <v>#DIV/0!</v>
      </c>
    </row>
    <row r="550" customFormat="false" ht="25.5" hidden="false" customHeight="false" outlineLevel="0" collapsed="false">
      <c r="A550" s="55"/>
      <c r="B550" s="62"/>
      <c r="C550" s="88" t="s">
        <v>542</v>
      </c>
      <c r="D550" s="90"/>
      <c r="E550" s="67" t="s">
        <v>543</v>
      </c>
      <c r="F550" s="66" t="n">
        <f aca="false">F551</f>
        <v>940.5</v>
      </c>
      <c r="G550" s="66" t="n">
        <f aca="false">G551</f>
        <v>-940.5</v>
      </c>
      <c r="H550" s="66" t="n">
        <f aca="false">H551</f>
        <v>0</v>
      </c>
      <c r="I550" s="66" t="n">
        <f aca="false">I551</f>
        <v>5051.6</v>
      </c>
      <c r="J550" s="66" t="n">
        <f aca="false">J551</f>
        <v>5051.6</v>
      </c>
      <c r="K550" s="66" t="n">
        <f aca="false">K551</f>
        <v>0</v>
      </c>
      <c r="L550" s="66" t="n">
        <f aca="false">L551</f>
        <v>5051.6</v>
      </c>
      <c r="M550" s="66" t="n">
        <f aca="false">M551</f>
        <v>0</v>
      </c>
      <c r="N550" s="66" t="n">
        <f aca="false">N551</f>
        <v>5051.6</v>
      </c>
      <c r="O550" s="66" t="n">
        <f aca="false">O551</f>
        <v>0</v>
      </c>
      <c r="P550" s="66" t="n">
        <f aca="false">SUM(N550:O550)</f>
        <v>5051.6</v>
      </c>
      <c r="Q550" s="66" t="n">
        <f aca="false">Q551</f>
        <v>0</v>
      </c>
      <c r="R550" s="66" t="n">
        <f aca="false">R551</f>
        <v>5051.6</v>
      </c>
      <c r="S550" s="66" t="n">
        <f aca="false">S551</f>
        <v>385.8</v>
      </c>
      <c r="T550" s="66" t="n">
        <f aca="false">T551</f>
        <v>5437.4</v>
      </c>
      <c r="U550" s="66" t="n">
        <f aca="false">U551</f>
        <v>0</v>
      </c>
      <c r="V550" s="66" t="n">
        <f aca="false">V551</f>
        <v>5437.4</v>
      </c>
      <c r="W550" s="66" t="n">
        <f aca="false">W551</f>
        <v>0</v>
      </c>
      <c r="X550" s="66" t="n">
        <f aca="false">X551</f>
        <v>5437.4</v>
      </c>
      <c r="Y550" s="66" t="n">
        <f aca="false">Y551</f>
        <v>0</v>
      </c>
      <c r="Z550" s="66" t="n">
        <f aca="false">Z551</f>
        <v>5437.4</v>
      </c>
      <c r="AA550" s="66" t="n">
        <f aca="false">AA551</f>
        <v>0</v>
      </c>
      <c r="AB550" s="66" t="n">
        <f aca="false">AB551</f>
        <v>0</v>
      </c>
      <c r="AC550" s="66" t="n">
        <f aca="false">AC551</f>
        <v>0</v>
      </c>
      <c r="AD550" s="66" t="n">
        <f aca="false">AD551</f>
        <v>0</v>
      </c>
      <c r="AE550" s="66" t="n">
        <f aca="false">AE551</f>
        <v>0</v>
      </c>
      <c r="AF550" s="66" t="n">
        <f aca="false">AF551</f>
        <v>0</v>
      </c>
      <c r="AG550" s="66" t="n">
        <f aca="false">AG551</f>
        <v>0</v>
      </c>
      <c r="AH550" s="66" t="n">
        <f aca="false">AH551</f>
        <v>4323.9</v>
      </c>
      <c r="AI550" s="59" t="n">
        <f aca="false">AH550/V550*100</f>
        <v>79.5214624636775</v>
      </c>
    </row>
    <row r="551" customFormat="false" ht="25.5" hidden="false" customHeight="false" outlineLevel="0" collapsed="false">
      <c r="A551" s="55"/>
      <c r="B551" s="62"/>
      <c r="C551" s="90"/>
      <c r="D551" s="90" t="s">
        <v>43</v>
      </c>
      <c r="E551" s="67" t="s">
        <v>44</v>
      </c>
      <c r="F551" s="66" t="n">
        <v>940.5</v>
      </c>
      <c r="G551" s="68" t="n">
        <v>-940.5</v>
      </c>
      <c r="H551" s="69" t="n">
        <f aca="false">SUM(F551:G551)</f>
        <v>0</v>
      </c>
      <c r="I551" s="68" t="n">
        <v>5051.6</v>
      </c>
      <c r="J551" s="70" t="n">
        <f aca="false">SUM(H551:I551)</f>
        <v>5051.6</v>
      </c>
      <c r="K551" s="70"/>
      <c r="L551" s="70" t="n">
        <f aca="false">J551+K551</f>
        <v>5051.6</v>
      </c>
      <c r="M551" s="66"/>
      <c r="N551" s="66" t="n">
        <f aca="false">SUM(L551:M551)</f>
        <v>5051.6</v>
      </c>
      <c r="O551" s="66"/>
      <c r="P551" s="66" t="n">
        <f aca="false">SUM(N551:O551)</f>
        <v>5051.6</v>
      </c>
      <c r="Q551" s="66"/>
      <c r="R551" s="66" t="n">
        <f aca="false">SUM(P551:Q551)</f>
        <v>5051.6</v>
      </c>
      <c r="S551" s="66" t="n">
        <v>385.8</v>
      </c>
      <c r="T551" s="66" t="n">
        <f aca="false">SUM(R551:S551)</f>
        <v>5437.4</v>
      </c>
      <c r="U551" s="66"/>
      <c r="V551" s="66" t="n">
        <f aca="false">SUM(T551:U551)</f>
        <v>5437.4</v>
      </c>
      <c r="W551" s="66"/>
      <c r="X551" s="66" t="n">
        <f aca="false">SUM(V551:W551)</f>
        <v>5437.4</v>
      </c>
      <c r="Y551" s="66"/>
      <c r="Z551" s="66" t="n">
        <f aca="false">SUM(X551:Y551)</f>
        <v>5437.4</v>
      </c>
      <c r="AA551" s="138"/>
      <c r="AB551" s="72" t="n">
        <f aca="false">SUM(AC551:AF551)</f>
        <v>0</v>
      </c>
      <c r="AC551" s="73"/>
      <c r="AD551" s="73"/>
      <c r="AE551" s="74"/>
      <c r="AF551" s="75"/>
      <c r="AG551" s="76"/>
      <c r="AH551" s="78" t="n">
        <v>4323.9</v>
      </c>
      <c r="AI551" s="59" t="n">
        <f aca="false">AH551/V551*100</f>
        <v>79.5214624636775</v>
      </c>
    </row>
    <row r="552" customFormat="false" ht="51" hidden="true" customHeight="false" outlineLevel="0" collapsed="false">
      <c r="A552" s="55"/>
      <c r="B552" s="62"/>
      <c r="C552" s="90" t="s">
        <v>544</v>
      </c>
      <c r="D552" s="90"/>
      <c r="E552" s="67" t="s">
        <v>545</v>
      </c>
      <c r="F552" s="66" t="n">
        <f aca="false">F553</f>
        <v>0</v>
      </c>
      <c r="G552" s="66" t="n">
        <f aca="false">G553</f>
        <v>940.5</v>
      </c>
      <c r="H552" s="66" t="n">
        <f aca="false">H553</f>
        <v>940.5</v>
      </c>
      <c r="I552" s="66" t="n">
        <f aca="false">I553</f>
        <v>-940.5</v>
      </c>
      <c r="J552" s="66" t="n">
        <f aca="false">J553</f>
        <v>0</v>
      </c>
      <c r="K552" s="66" t="n">
        <f aca="false">K553</f>
        <v>0</v>
      </c>
      <c r="L552" s="66" t="n">
        <f aca="false">L553</f>
        <v>0</v>
      </c>
      <c r="M552" s="66" t="n">
        <f aca="false">M553</f>
        <v>0</v>
      </c>
      <c r="N552" s="66" t="n">
        <f aca="false">N553</f>
        <v>0</v>
      </c>
      <c r="O552" s="66" t="n">
        <f aca="false">O553</f>
        <v>0</v>
      </c>
      <c r="P552" s="66" t="n">
        <f aca="false">SUM(N552:O552)</f>
        <v>0</v>
      </c>
      <c r="Q552" s="66" t="n">
        <f aca="false">Q553</f>
        <v>0</v>
      </c>
      <c r="R552" s="66" t="n">
        <f aca="false">SUM(P552:Q552)</f>
        <v>0</v>
      </c>
      <c r="S552" s="66" t="n">
        <f aca="false">S553</f>
        <v>0</v>
      </c>
      <c r="T552" s="66" t="n">
        <f aca="false">SUM(R552:S552)</f>
        <v>0</v>
      </c>
      <c r="U552" s="66" t="n">
        <f aca="false">U553</f>
        <v>0</v>
      </c>
      <c r="V552" s="66" t="n">
        <f aca="false">SUM(T552:U552)</f>
        <v>0</v>
      </c>
      <c r="W552" s="66" t="n">
        <f aca="false">W553</f>
        <v>0</v>
      </c>
      <c r="X552" s="66" t="n">
        <f aca="false">SUM(V552:W552)</f>
        <v>0</v>
      </c>
      <c r="Y552" s="66" t="n">
        <f aca="false">Y553</f>
        <v>0</v>
      </c>
      <c r="Z552" s="66" t="n">
        <f aca="false">SUM(X552:Y552)</f>
        <v>0</v>
      </c>
      <c r="AA552" s="138"/>
      <c r="AB552" s="72" t="n">
        <f aca="false">SUM(AC552:AF552)</f>
        <v>0</v>
      </c>
      <c r="AC552" s="73"/>
      <c r="AD552" s="73"/>
      <c r="AE552" s="74"/>
      <c r="AF552" s="75"/>
      <c r="AG552" s="76"/>
      <c r="AH552" s="78"/>
      <c r="AI552" s="59" t="e">
        <f aca="false">AH552/V552*100</f>
        <v>#DIV/0!</v>
      </c>
    </row>
    <row r="553" customFormat="false" ht="25.5" hidden="true" customHeight="false" outlineLevel="0" collapsed="false">
      <c r="A553" s="55"/>
      <c r="B553" s="62"/>
      <c r="C553" s="90"/>
      <c r="D553" s="90" t="s">
        <v>43</v>
      </c>
      <c r="E553" s="67" t="s">
        <v>44</v>
      </c>
      <c r="F553" s="66" t="n">
        <v>0</v>
      </c>
      <c r="G553" s="68" t="n">
        <v>940.5</v>
      </c>
      <c r="H553" s="69" t="n">
        <f aca="false">SUM(F553:G553)</f>
        <v>940.5</v>
      </c>
      <c r="I553" s="68" t="n">
        <v>-940.5</v>
      </c>
      <c r="J553" s="70" t="n">
        <f aca="false">SUM(H553:I553)</f>
        <v>0</v>
      </c>
      <c r="K553" s="70"/>
      <c r="L553" s="70" t="n">
        <f aca="false">J553+K553</f>
        <v>0</v>
      </c>
      <c r="M553" s="66"/>
      <c r="N553" s="66" t="n">
        <f aca="false">SUM(L553:M553)</f>
        <v>0</v>
      </c>
      <c r="O553" s="66"/>
      <c r="P553" s="66" t="n">
        <f aca="false">SUM(N553:O553)</f>
        <v>0</v>
      </c>
      <c r="Q553" s="66"/>
      <c r="R553" s="66" t="n">
        <f aca="false">SUM(P553:Q553)</f>
        <v>0</v>
      </c>
      <c r="S553" s="66"/>
      <c r="T553" s="66" t="n">
        <f aca="false">SUM(R553:S553)</f>
        <v>0</v>
      </c>
      <c r="U553" s="66"/>
      <c r="V553" s="66" t="n">
        <f aca="false">SUM(T553:U553)</f>
        <v>0</v>
      </c>
      <c r="W553" s="66"/>
      <c r="X553" s="66" t="n">
        <f aca="false">SUM(V553:W553)</f>
        <v>0</v>
      </c>
      <c r="Y553" s="66"/>
      <c r="Z553" s="66" t="n">
        <f aca="false">SUM(X553:Y553)</f>
        <v>0</v>
      </c>
      <c r="AA553" s="138"/>
      <c r="AB553" s="72" t="n">
        <f aca="false">SUM(AC553:AF553)</f>
        <v>0</v>
      </c>
      <c r="AC553" s="73"/>
      <c r="AD553" s="73"/>
      <c r="AE553" s="74"/>
      <c r="AF553" s="75"/>
      <c r="AG553" s="76"/>
      <c r="AH553" s="78"/>
      <c r="AI553" s="59" t="e">
        <f aca="false">AH553/V553*100</f>
        <v>#DIV/0!</v>
      </c>
    </row>
    <row r="554" customFormat="false" ht="51" hidden="false" customHeight="false" outlineLevel="0" collapsed="false">
      <c r="A554" s="55"/>
      <c r="B554" s="62"/>
      <c r="C554" s="90" t="s">
        <v>546</v>
      </c>
      <c r="D554" s="90"/>
      <c r="E554" s="67" t="s">
        <v>547</v>
      </c>
      <c r="F554" s="66" t="n">
        <f aca="false">F555</f>
        <v>27000.9</v>
      </c>
      <c r="G554" s="66" t="n">
        <f aca="false">G555</f>
        <v>0</v>
      </c>
      <c r="H554" s="66" t="n">
        <f aca="false">H555</f>
        <v>27000.9</v>
      </c>
      <c r="I554" s="66" t="n">
        <f aca="false">I555</f>
        <v>0</v>
      </c>
      <c r="J554" s="66" t="n">
        <f aca="false">J555</f>
        <v>27000.9</v>
      </c>
      <c r="K554" s="66" t="n">
        <f aca="false">K555</f>
        <v>0</v>
      </c>
      <c r="L554" s="66" t="n">
        <f aca="false">L555</f>
        <v>27000.9</v>
      </c>
      <c r="M554" s="66" t="n">
        <f aca="false">M555</f>
        <v>0</v>
      </c>
      <c r="N554" s="66" t="n">
        <f aca="false">N555</f>
        <v>27000.9</v>
      </c>
      <c r="O554" s="66" t="n">
        <f aca="false">O555</f>
        <v>0</v>
      </c>
      <c r="P554" s="66" t="n">
        <f aca="false">SUM(N554:O554)</f>
        <v>27000.9</v>
      </c>
      <c r="Q554" s="66" t="n">
        <f aca="false">Q555</f>
        <v>0</v>
      </c>
      <c r="R554" s="66" t="n">
        <f aca="false">R555</f>
        <v>27000.9</v>
      </c>
      <c r="S554" s="66" t="n">
        <f aca="false">S555</f>
        <v>0</v>
      </c>
      <c r="T554" s="66" t="n">
        <f aca="false">T555</f>
        <v>27000.9</v>
      </c>
      <c r="U554" s="66" t="n">
        <f aca="false">U555</f>
        <v>0</v>
      </c>
      <c r="V554" s="66" t="n">
        <f aca="false">V555</f>
        <v>27000.9</v>
      </c>
      <c r="W554" s="66" t="n">
        <f aca="false">W555</f>
        <v>0</v>
      </c>
      <c r="X554" s="66" t="n">
        <f aca="false">X555</f>
        <v>27000.9</v>
      </c>
      <c r="Y554" s="66" t="n">
        <f aca="false">Y555</f>
        <v>0</v>
      </c>
      <c r="Z554" s="66" t="n">
        <f aca="false">Z555</f>
        <v>27000.9</v>
      </c>
      <c r="AA554" s="66" t="n">
        <f aca="false">AA555</f>
        <v>0</v>
      </c>
      <c r="AB554" s="66" t="n">
        <f aca="false">AB555</f>
        <v>0</v>
      </c>
      <c r="AC554" s="66" t="n">
        <f aca="false">AC555</f>
        <v>0</v>
      </c>
      <c r="AD554" s="66" t="n">
        <f aca="false">AD555</f>
        <v>0</v>
      </c>
      <c r="AE554" s="66" t="n">
        <f aca="false">AE555</f>
        <v>0</v>
      </c>
      <c r="AF554" s="66" t="n">
        <f aca="false">AF555</f>
        <v>0</v>
      </c>
      <c r="AG554" s="66" t="n">
        <f aca="false">AG555</f>
        <v>0</v>
      </c>
      <c r="AH554" s="66" t="n">
        <f aca="false">AH555</f>
        <v>23590.2</v>
      </c>
      <c r="AI554" s="59" t="n">
        <f aca="false">AH554/V554*100</f>
        <v>87.3681988378165</v>
      </c>
    </row>
    <row r="555" customFormat="false" ht="25.5" hidden="false" customHeight="false" outlineLevel="0" collapsed="false">
      <c r="A555" s="55"/>
      <c r="B555" s="62"/>
      <c r="C555" s="90"/>
      <c r="D555" s="90" t="s">
        <v>43</v>
      </c>
      <c r="E555" s="67" t="s">
        <v>44</v>
      </c>
      <c r="F555" s="66" t="n">
        <v>27000.9</v>
      </c>
      <c r="G555" s="68"/>
      <c r="H555" s="69" t="n">
        <f aca="false">SUM(F555:G555)</f>
        <v>27000.9</v>
      </c>
      <c r="I555" s="68"/>
      <c r="J555" s="70" t="n">
        <f aca="false">SUM(H555:I555)</f>
        <v>27000.9</v>
      </c>
      <c r="K555" s="70"/>
      <c r="L555" s="70" t="n">
        <f aca="false">J555+K555</f>
        <v>27000.9</v>
      </c>
      <c r="M555" s="66"/>
      <c r="N555" s="66" t="n">
        <f aca="false">SUM(L555:M555)</f>
        <v>27000.9</v>
      </c>
      <c r="O555" s="66"/>
      <c r="P555" s="66" t="n">
        <f aca="false">SUM(N555:O555)</f>
        <v>27000.9</v>
      </c>
      <c r="Q555" s="66"/>
      <c r="R555" s="66" t="n">
        <f aca="false">SUM(P555:Q555)</f>
        <v>27000.9</v>
      </c>
      <c r="S555" s="66"/>
      <c r="T555" s="66" t="n">
        <f aca="false">SUM(R555:S555)</f>
        <v>27000.9</v>
      </c>
      <c r="U555" s="66"/>
      <c r="V555" s="66" t="n">
        <f aca="false">SUM(T555:U555)</f>
        <v>27000.9</v>
      </c>
      <c r="W555" s="66"/>
      <c r="X555" s="66" t="n">
        <f aca="false">SUM(V555:W555)</f>
        <v>27000.9</v>
      </c>
      <c r="Y555" s="66"/>
      <c r="Z555" s="66" t="n">
        <f aca="false">SUM(X555:Y555)</f>
        <v>27000.9</v>
      </c>
      <c r="AA555" s="138"/>
      <c r="AB555" s="72" t="n">
        <f aca="false">SUM(AC555:AF555)</f>
        <v>0</v>
      </c>
      <c r="AC555" s="73"/>
      <c r="AD555" s="73"/>
      <c r="AE555" s="74"/>
      <c r="AF555" s="75"/>
      <c r="AG555" s="76"/>
      <c r="AH555" s="78" t="n">
        <v>23590.2</v>
      </c>
      <c r="AI555" s="59" t="n">
        <f aca="false">AH555/V555*100</f>
        <v>87.3681988378165</v>
      </c>
    </row>
    <row r="556" customFormat="false" ht="165.75" hidden="true" customHeight="false" outlineLevel="0" collapsed="false">
      <c r="A556" s="55"/>
      <c r="B556" s="62"/>
      <c r="C556" s="90" t="s">
        <v>548</v>
      </c>
      <c r="D556" s="90"/>
      <c r="E556" s="67" t="s">
        <v>549</v>
      </c>
      <c r="F556" s="66" t="n">
        <f aca="false">F557</f>
        <v>0</v>
      </c>
      <c r="G556" s="66" t="n">
        <f aca="false">G557</f>
        <v>0</v>
      </c>
      <c r="H556" s="66" t="n">
        <f aca="false">H557</f>
        <v>0</v>
      </c>
      <c r="I556" s="66" t="n">
        <f aca="false">I557</f>
        <v>0</v>
      </c>
      <c r="J556" s="66" t="n">
        <f aca="false">J557</f>
        <v>0</v>
      </c>
      <c r="K556" s="66" t="n">
        <f aca="false">K557</f>
        <v>0</v>
      </c>
      <c r="L556" s="66" t="n">
        <f aca="false">L557</f>
        <v>0</v>
      </c>
      <c r="M556" s="66" t="n">
        <f aca="false">M557</f>
        <v>0</v>
      </c>
      <c r="N556" s="66" t="n">
        <f aca="false">N557</f>
        <v>0</v>
      </c>
      <c r="O556" s="66" t="n">
        <f aca="false">O557</f>
        <v>0</v>
      </c>
      <c r="P556" s="66" t="n">
        <f aca="false">SUM(N556:O556)</f>
        <v>0</v>
      </c>
      <c r="Q556" s="66" t="n">
        <f aca="false">Q557</f>
        <v>0</v>
      </c>
      <c r="R556" s="66" t="n">
        <f aca="false">SUM(P556:Q556)</f>
        <v>0</v>
      </c>
      <c r="S556" s="66" t="n">
        <f aca="false">S557</f>
        <v>0</v>
      </c>
      <c r="T556" s="66" t="n">
        <f aca="false">SUM(R556:S556)</f>
        <v>0</v>
      </c>
      <c r="U556" s="66" t="n">
        <f aca="false">U557</f>
        <v>0</v>
      </c>
      <c r="V556" s="66" t="n">
        <f aca="false">SUM(T556:U556)</f>
        <v>0</v>
      </c>
      <c r="W556" s="66" t="n">
        <f aca="false">W557</f>
        <v>0</v>
      </c>
      <c r="X556" s="66" t="n">
        <f aca="false">SUM(V556:W556)</f>
        <v>0</v>
      </c>
      <c r="Y556" s="66" t="n">
        <f aca="false">Y557</f>
        <v>0</v>
      </c>
      <c r="Z556" s="66" t="n">
        <f aca="false">SUM(X556:Y556)</f>
        <v>0</v>
      </c>
      <c r="AA556" s="138"/>
      <c r="AB556" s="72" t="n">
        <f aca="false">SUM(AC556:AF556)</f>
        <v>0</v>
      </c>
      <c r="AC556" s="73"/>
      <c r="AD556" s="73"/>
      <c r="AE556" s="74"/>
      <c r="AF556" s="75"/>
      <c r="AG556" s="76"/>
      <c r="AH556" s="78"/>
      <c r="AI556" s="59" t="e">
        <f aca="false">AH556/V556*100</f>
        <v>#DIV/0!</v>
      </c>
    </row>
    <row r="557" customFormat="false" ht="25.5" hidden="true" customHeight="false" outlineLevel="0" collapsed="false">
      <c r="A557" s="55"/>
      <c r="B557" s="62"/>
      <c r="C557" s="90"/>
      <c r="D557" s="90" t="s">
        <v>43</v>
      </c>
      <c r="E557" s="67" t="s">
        <v>44</v>
      </c>
      <c r="F557" s="66" t="n">
        <v>0</v>
      </c>
      <c r="G557" s="68"/>
      <c r="H557" s="69" t="n">
        <f aca="false">SUM(F557:G557)</f>
        <v>0</v>
      </c>
      <c r="I557" s="68"/>
      <c r="J557" s="70" t="n">
        <f aca="false">SUM(H557:I557)</f>
        <v>0</v>
      </c>
      <c r="K557" s="70"/>
      <c r="L557" s="70" t="n">
        <f aca="false">J557+K557</f>
        <v>0</v>
      </c>
      <c r="M557" s="66"/>
      <c r="N557" s="66" t="n">
        <f aca="false">SUM(L557:M557)</f>
        <v>0</v>
      </c>
      <c r="O557" s="66"/>
      <c r="P557" s="66" t="n">
        <f aca="false">SUM(N557:O557)</f>
        <v>0</v>
      </c>
      <c r="Q557" s="66"/>
      <c r="R557" s="66" t="n">
        <f aca="false">SUM(P557:Q557)</f>
        <v>0</v>
      </c>
      <c r="S557" s="66"/>
      <c r="T557" s="66" t="n">
        <f aca="false">SUM(R557:S557)</f>
        <v>0</v>
      </c>
      <c r="U557" s="66"/>
      <c r="V557" s="66" t="n">
        <f aca="false">SUM(T557:U557)</f>
        <v>0</v>
      </c>
      <c r="W557" s="66"/>
      <c r="X557" s="66" t="n">
        <f aca="false">SUM(V557:W557)</f>
        <v>0</v>
      </c>
      <c r="Y557" s="66"/>
      <c r="Z557" s="66" t="n">
        <f aca="false">SUM(X557:Y557)</f>
        <v>0</v>
      </c>
      <c r="AA557" s="138"/>
      <c r="AB557" s="72" t="n">
        <f aca="false">SUM(AC557:AF557)</f>
        <v>0</v>
      </c>
      <c r="AC557" s="73"/>
      <c r="AD557" s="73"/>
      <c r="AE557" s="74"/>
      <c r="AF557" s="75"/>
      <c r="AG557" s="76"/>
      <c r="AH557" s="78"/>
      <c r="AI557" s="59" t="e">
        <f aca="false">AH557/V557*100</f>
        <v>#DIV/0!</v>
      </c>
    </row>
    <row r="558" customFormat="false" ht="89.25" hidden="true" customHeight="false" outlineLevel="0" collapsed="false">
      <c r="A558" s="55"/>
      <c r="B558" s="62"/>
      <c r="C558" s="90" t="s">
        <v>550</v>
      </c>
      <c r="D558" s="90"/>
      <c r="E558" s="141" t="s">
        <v>551</v>
      </c>
      <c r="F558" s="66" t="n">
        <f aca="false">SUM(F559)</f>
        <v>0</v>
      </c>
      <c r="G558" s="66" t="n">
        <f aca="false">SUM(G559)</f>
        <v>0</v>
      </c>
      <c r="H558" s="66" t="n">
        <f aca="false">SUM(H559)</f>
        <v>0</v>
      </c>
      <c r="I558" s="66" t="n">
        <f aca="false">SUM(I559)</f>
        <v>0</v>
      </c>
      <c r="J558" s="66" t="n">
        <f aca="false">SUM(J559)</f>
        <v>0</v>
      </c>
      <c r="K558" s="66" t="n">
        <f aca="false">SUM(K559)</f>
        <v>0</v>
      </c>
      <c r="L558" s="66" t="n">
        <f aca="false">SUM(L559)</f>
        <v>0</v>
      </c>
      <c r="M558" s="66" t="n">
        <f aca="false">SUM(M559)</f>
        <v>0</v>
      </c>
      <c r="N558" s="66" t="n">
        <f aca="false">SUM(N559)</f>
        <v>0</v>
      </c>
      <c r="O558" s="66" t="n">
        <f aca="false">SUM(O559)</f>
        <v>0</v>
      </c>
      <c r="P558" s="66" t="n">
        <f aca="false">SUM(N558:O558)</f>
        <v>0</v>
      </c>
      <c r="Q558" s="66" t="n">
        <f aca="false">SUM(Q559)</f>
        <v>0</v>
      </c>
      <c r="R558" s="66" t="n">
        <f aca="false">SUM(P558:Q558)</f>
        <v>0</v>
      </c>
      <c r="S558" s="66" t="n">
        <f aca="false">SUM(S559)</f>
        <v>0</v>
      </c>
      <c r="T558" s="66" t="n">
        <f aca="false">SUM(R558:S558)</f>
        <v>0</v>
      </c>
      <c r="U558" s="66" t="n">
        <f aca="false">SUM(U559)</f>
        <v>0</v>
      </c>
      <c r="V558" s="66" t="n">
        <f aca="false">SUM(T558:U558)</f>
        <v>0</v>
      </c>
      <c r="W558" s="66" t="n">
        <f aca="false">SUM(W559)</f>
        <v>0</v>
      </c>
      <c r="X558" s="66" t="n">
        <f aca="false">SUM(V558:W558)</f>
        <v>0</v>
      </c>
      <c r="Y558" s="66" t="n">
        <f aca="false">SUM(Y559)</f>
        <v>0</v>
      </c>
      <c r="Z558" s="66" t="n">
        <f aca="false">SUM(X558:Y558)</f>
        <v>0</v>
      </c>
      <c r="AA558" s="138"/>
      <c r="AB558" s="72" t="n">
        <f aca="false">SUM(AC558:AF558)</f>
        <v>0</v>
      </c>
      <c r="AC558" s="73"/>
      <c r="AD558" s="73"/>
      <c r="AE558" s="74"/>
      <c r="AF558" s="75"/>
      <c r="AG558" s="76"/>
      <c r="AH558" s="78"/>
      <c r="AI558" s="59" t="e">
        <f aca="false">AH558/V558*100</f>
        <v>#DIV/0!</v>
      </c>
    </row>
    <row r="559" customFormat="false" ht="25.5" hidden="true" customHeight="false" outlineLevel="0" collapsed="false">
      <c r="A559" s="55"/>
      <c r="B559" s="62"/>
      <c r="C559" s="90"/>
      <c r="D559" s="90" t="s">
        <v>43</v>
      </c>
      <c r="E559" s="65" t="s">
        <v>44</v>
      </c>
      <c r="F559" s="66" t="n">
        <v>0</v>
      </c>
      <c r="G559" s="68"/>
      <c r="H559" s="69" t="n">
        <f aca="false">SUM(F559:G559)</f>
        <v>0</v>
      </c>
      <c r="I559" s="68"/>
      <c r="J559" s="70" t="n">
        <f aca="false">SUM(H559:I559)</f>
        <v>0</v>
      </c>
      <c r="K559" s="70"/>
      <c r="L559" s="70" t="n">
        <f aca="false">J559+K559</f>
        <v>0</v>
      </c>
      <c r="M559" s="66"/>
      <c r="N559" s="66" t="n">
        <f aca="false">SUM(L559:M559)</f>
        <v>0</v>
      </c>
      <c r="O559" s="66"/>
      <c r="P559" s="66" t="n">
        <f aca="false">SUM(N559:O559)</f>
        <v>0</v>
      </c>
      <c r="Q559" s="66"/>
      <c r="R559" s="66" t="n">
        <f aca="false">SUM(P559:Q559)</f>
        <v>0</v>
      </c>
      <c r="S559" s="66"/>
      <c r="T559" s="66" t="n">
        <f aca="false">SUM(R559:S559)</f>
        <v>0</v>
      </c>
      <c r="U559" s="66"/>
      <c r="V559" s="66" t="n">
        <f aca="false">SUM(T559:U559)</f>
        <v>0</v>
      </c>
      <c r="W559" s="66"/>
      <c r="X559" s="66" t="n">
        <f aca="false">SUM(V559:W559)</f>
        <v>0</v>
      </c>
      <c r="Y559" s="66"/>
      <c r="Z559" s="66" t="n">
        <f aca="false">SUM(X559:Y559)</f>
        <v>0</v>
      </c>
      <c r="AA559" s="138"/>
      <c r="AB559" s="72" t="n">
        <f aca="false">SUM(AC559:AF559)</f>
        <v>0</v>
      </c>
      <c r="AC559" s="73"/>
      <c r="AD559" s="73"/>
      <c r="AE559" s="74"/>
      <c r="AF559" s="75"/>
      <c r="AG559" s="76"/>
      <c r="AH559" s="78"/>
      <c r="AI559" s="59" t="e">
        <f aca="false">AH559/V559*100</f>
        <v>#DIV/0!</v>
      </c>
    </row>
    <row r="560" customFormat="false" ht="38.25" hidden="true" customHeight="false" outlineLevel="0" collapsed="false">
      <c r="A560" s="55"/>
      <c r="B560" s="62"/>
      <c r="C560" s="90" t="s">
        <v>552</v>
      </c>
      <c r="D560" s="90"/>
      <c r="E560" s="98" t="s">
        <v>553</v>
      </c>
      <c r="F560" s="66" t="n">
        <f aca="false">F561</f>
        <v>19702.9</v>
      </c>
      <c r="G560" s="66" t="n">
        <f aca="false">G561</f>
        <v>-19702.9</v>
      </c>
      <c r="H560" s="66" t="n">
        <f aca="false">H561</f>
        <v>0</v>
      </c>
      <c r="I560" s="66" t="n">
        <f aca="false">I561</f>
        <v>0</v>
      </c>
      <c r="J560" s="66" t="n">
        <f aca="false">J561</f>
        <v>0</v>
      </c>
      <c r="K560" s="66" t="n">
        <f aca="false">K561</f>
        <v>0</v>
      </c>
      <c r="L560" s="66" t="n">
        <f aca="false">L561</f>
        <v>0</v>
      </c>
      <c r="M560" s="66" t="n">
        <f aca="false">M561</f>
        <v>0</v>
      </c>
      <c r="N560" s="66" t="n">
        <f aca="false">N561</f>
        <v>0</v>
      </c>
      <c r="O560" s="66" t="n">
        <f aca="false">O561</f>
        <v>0</v>
      </c>
      <c r="P560" s="66" t="n">
        <f aca="false">SUM(N560:O560)</f>
        <v>0</v>
      </c>
      <c r="Q560" s="66" t="n">
        <f aca="false">Q561</f>
        <v>0</v>
      </c>
      <c r="R560" s="66" t="n">
        <f aca="false">SUM(P560:Q560)</f>
        <v>0</v>
      </c>
      <c r="S560" s="66" t="n">
        <f aca="false">S561</f>
        <v>0</v>
      </c>
      <c r="T560" s="66" t="n">
        <f aca="false">SUM(R560:S560)</f>
        <v>0</v>
      </c>
      <c r="U560" s="66" t="n">
        <f aca="false">U561</f>
        <v>0</v>
      </c>
      <c r="V560" s="66" t="n">
        <f aca="false">SUM(T560:U560)</f>
        <v>0</v>
      </c>
      <c r="W560" s="66" t="n">
        <f aca="false">W561</f>
        <v>0</v>
      </c>
      <c r="X560" s="66" t="n">
        <f aca="false">SUM(V560:W560)</f>
        <v>0</v>
      </c>
      <c r="Y560" s="66" t="n">
        <f aca="false">Y561</f>
        <v>0</v>
      </c>
      <c r="Z560" s="66" t="n">
        <f aca="false">SUM(X560:Y560)</f>
        <v>0</v>
      </c>
      <c r="AA560" s="138"/>
      <c r="AB560" s="72" t="n">
        <f aca="false">SUM(AC560:AF560)</f>
        <v>0</v>
      </c>
      <c r="AC560" s="73"/>
      <c r="AD560" s="73"/>
      <c r="AE560" s="74"/>
      <c r="AF560" s="75"/>
      <c r="AG560" s="76"/>
      <c r="AH560" s="78"/>
      <c r="AI560" s="59" t="e">
        <f aca="false">AH560/V560*100</f>
        <v>#DIV/0!</v>
      </c>
    </row>
    <row r="561" customFormat="false" ht="38.25" hidden="true" customHeight="false" outlineLevel="0" collapsed="false">
      <c r="A561" s="55"/>
      <c r="B561" s="62"/>
      <c r="C561" s="90"/>
      <c r="D561" s="90" t="s">
        <v>75</v>
      </c>
      <c r="E561" s="67" t="s">
        <v>76</v>
      </c>
      <c r="F561" s="66" t="n">
        <f aca="false">F562+F564</f>
        <v>19702.9</v>
      </c>
      <c r="G561" s="66" t="n">
        <f aca="false">G562+G564</f>
        <v>-19702.9</v>
      </c>
      <c r="H561" s="66" t="n">
        <f aca="false">H562+H564</f>
        <v>0</v>
      </c>
      <c r="I561" s="68"/>
      <c r="J561" s="70" t="n">
        <f aca="false">SUM(H561:I561)</f>
        <v>0</v>
      </c>
      <c r="K561" s="70" t="n">
        <f aca="false">SUM(I561:J561)</f>
        <v>0</v>
      </c>
      <c r="L561" s="70" t="n">
        <f aca="false">SUM(J561:K561)</f>
        <v>0</v>
      </c>
      <c r="M561" s="66"/>
      <c r="N561" s="66" t="n">
        <f aca="false">SUM(L561:M561)</f>
        <v>0</v>
      </c>
      <c r="O561" s="66"/>
      <c r="P561" s="66" t="n">
        <f aca="false">SUM(N561:O561)</f>
        <v>0</v>
      </c>
      <c r="Q561" s="66"/>
      <c r="R561" s="66" t="n">
        <f aca="false">SUM(P561:Q561)</f>
        <v>0</v>
      </c>
      <c r="S561" s="66"/>
      <c r="T561" s="66" t="n">
        <f aca="false">SUM(R561:S561)</f>
        <v>0</v>
      </c>
      <c r="U561" s="66"/>
      <c r="V561" s="66" t="n">
        <f aca="false">SUM(T561:U561)</f>
        <v>0</v>
      </c>
      <c r="W561" s="66"/>
      <c r="X561" s="66" t="n">
        <f aca="false">SUM(V561:W561)</f>
        <v>0</v>
      </c>
      <c r="Y561" s="66"/>
      <c r="Z561" s="66" t="n">
        <f aca="false">SUM(X561:Y561)</f>
        <v>0</v>
      </c>
      <c r="AA561" s="138"/>
      <c r="AB561" s="72" t="n">
        <f aca="false">SUM(AC561:AF561)</f>
        <v>0</v>
      </c>
      <c r="AC561" s="73"/>
      <c r="AD561" s="73"/>
      <c r="AE561" s="74"/>
      <c r="AF561" s="75"/>
      <c r="AG561" s="76"/>
      <c r="AH561" s="78"/>
      <c r="AI561" s="59" t="e">
        <f aca="false">AH561/V561*100</f>
        <v>#DIV/0!</v>
      </c>
    </row>
    <row r="562" customFormat="false" ht="38.25" hidden="true" customHeight="false" outlineLevel="0" collapsed="false">
      <c r="A562" s="55"/>
      <c r="B562" s="62"/>
      <c r="C562" s="90" t="s">
        <v>242</v>
      </c>
      <c r="D562" s="90"/>
      <c r="E562" s="67" t="s">
        <v>243</v>
      </c>
      <c r="F562" s="66" t="n">
        <f aca="false">SUM(F563)</f>
        <v>4406.6</v>
      </c>
      <c r="G562" s="66" t="n">
        <f aca="false">SUM(G563)</f>
        <v>-4406.6</v>
      </c>
      <c r="H562" s="66" t="n">
        <f aca="false">SUM(H563)</f>
        <v>0</v>
      </c>
      <c r="I562" s="66" t="n">
        <f aca="false">SUM(I563)</f>
        <v>0</v>
      </c>
      <c r="J562" s="66" t="n">
        <f aca="false">SUM(J563)</f>
        <v>0</v>
      </c>
      <c r="K562" s="66" t="n">
        <f aca="false">SUM(K563)</f>
        <v>0</v>
      </c>
      <c r="L562" s="66" t="n">
        <f aca="false">SUM(L563)</f>
        <v>0</v>
      </c>
      <c r="M562" s="66" t="n">
        <f aca="false">SUM(M563)</f>
        <v>0</v>
      </c>
      <c r="N562" s="66" t="n">
        <f aca="false">SUM(N563)</f>
        <v>0</v>
      </c>
      <c r="O562" s="66" t="n">
        <f aca="false">SUM(O563)</f>
        <v>0</v>
      </c>
      <c r="P562" s="66" t="n">
        <f aca="false">SUM(N562:O562)</f>
        <v>0</v>
      </c>
      <c r="Q562" s="66" t="n">
        <f aca="false">SUM(Q563)</f>
        <v>0</v>
      </c>
      <c r="R562" s="66" t="n">
        <f aca="false">SUM(P562:Q562)</f>
        <v>0</v>
      </c>
      <c r="S562" s="66" t="n">
        <f aca="false">SUM(S563)</f>
        <v>0</v>
      </c>
      <c r="T562" s="66" t="n">
        <f aca="false">SUM(R562:S562)</f>
        <v>0</v>
      </c>
      <c r="U562" s="66" t="n">
        <f aca="false">SUM(U563)</f>
        <v>0</v>
      </c>
      <c r="V562" s="66" t="n">
        <f aca="false">SUM(T562:U562)</f>
        <v>0</v>
      </c>
      <c r="W562" s="66" t="n">
        <f aca="false">SUM(W563)</f>
        <v>0</v>
      </c>
      <c r="X562" s="66" t="n">
        <f aca="false">SUM(V562:W562)</f>
        <v>0</v>
      </c>
      <c r="Y562" s="66" t="n">
        <f aca="false">SUM(Y563)</f>
        <v>0</v>
      </c>
      <c r="Z562" s="66" t="n">
        <f aca="false">SUM(X562:Y562)</f>
        <v>0</v>
      </c>
      <c r="AA562" s="138"/>
      <c r="AB562" s="72" t="n">
        <f aca="false">SUM(AC562:AF562)</f>
        <v>0</v>
      </c>
      <c r="AC562" s="73"/>
      <c r="AD562" s="73"/>
      <c r="AE562" s="74"/>
      <c r="AF562" s="75"/>
      <c r="AG562" s="76"/>
      <c r="AH562" s="78"/>
      <c r="AI562" s="59" t="e">
        <f aca="false">AH562/V562*100</f>
        <v>#DIV/0!</v>
      </c>
    </row>
    <row r="563" customFormat="false" ht="38.25" hidden="true" customHeight="false" outlineLevel="0" collapsed="false">
      <c r="A563" s="55"/>
      <c r="B563" s="62"/>
      <c r="C563" s="90"/>
      <c r="D563" s="90" t="s">
        <v>75</v>
      </c>
      <c r="E563" s="67" t="s">
        <v>76</v>
      </c>
      <c r="F563" s="66" t="n">
        <v>4406.6</v>
      </c>
      <c r="G563" s="68" t="n">
        <v>-4406.6</v>
      </c>
      <c r="H563" s="69" t="n">
        <f aca="false">SUM(F563:G563)</f>
        <v>0</v>
      </c>
      <c r="I563" s="68"/>
      <c r="J563" s="70" t="n">
        <f aca="false">SUM(H563:I563)</f>
        <v>0</v>
      </c>
      <c r="K563" s="70"/>
      <c r="L563" s="70" t="n">
        <f aca="false">J563+K563</f>
        <v>0</v>
      </c>
      <c r="M563" s="66"/>
      <c r="N563" s="66" t="n">
        <f aca="false">SUM(L563:M563)</f>
        <v>0</v>
      </c>
      <c r="O563" s="66"/>
      <c r="P563" s="66" t="n">
        <f aca="false">SUM(N563:O563)</f>
        <v>0</v>
      </c>
      <c r="Q563" s="66"/>
      <c r="R563" s="66" t="n">
        <f aca="false">SUM(P563:Q563)</f>
        <v>0</v>
      </c>
      <c r="S563" s="66"/>
      <c r="T563" s="66" t="n">
        <f aca="false">SUM(R563:S563)</f>
        <v>0</v>
      </c>
      <c r="U563" s="66"/>
      <c r="V563" s="66" t="n">
        <f aca="false">SUM(T563:U563)</f>
        <v>0</v>
      </c>
      <c r="W563" s="66"/>
      <c r="X563" s="66" t="n">
        <f aca="false">SUM(V563:W563)</f>
        <v>0</v>
      </c>
      <c r="Y563" s="66"/>
      <c r="Z563" s="66" t="n">
        <f aca="false">SUM(X563:Y563)</f>
        <v>0</v>
      </c>
      <c r="AA563" s="138"/>
      <c r="AB563" s="72" t="n">
        <f aca="false">SUM(AC563:AF563)</f>
        <v>0</v>
      </c>
      <c r="AC563" s="73"/>
      <c r="AD563" s="73"/>
      <c r="AE563" s="74"/>
      <c r="AF563" s="75"/>
      <c r="AG563" s="76"/>
      <c r="AH563" s="78"/>
      <c r="AI563" s="59" t="e">
        <f aca="false">AH563/V563*100</f>
        <v>#DIV/0!</v>
      </c>
    </row>
    <row r="564" customFormat="false" ht="38.25" hidden="true" customHeight="false" outlineLevel="0" collapsed="false">
      <c r="A564" s="55"/>
      <c r="B564" s="62"/>
      <c r="C564" s="90" t="s">
        <v>244</v>
      </c>
      <c r="D564" s="90"/>
      <c r="E564" s="67" t="s">
        <v>245</v>
      </c>
      <c r="F564" s="66" t="n">
        <f aca="false">SUM(F565)</f>
        <v>15296.3</v>
      </c>
      <c r="G564" s="66" t="n">
        <f aca="false">SUM(G565)</f>
        <v>-15296.3</v>
      </c>
      <c r="H564" s="66" t="n">
        <f aca="false">SUM(H565)</f>
        <v>0</v>
      </c>
      <c r="I564" s="66" t="n">
        <f aca="false">SUM(I565)</f>
        <v>0</v>
      </c>
      <c r="J564" s="66" t="n">
        <f aca="false">SUM(J565)</f>
        <v>0</v>
      </c>
      <c r="K564" s="66" t="n">
        <f aca="false">SUM(K565)</f>
        <v>0</v>
      </c>
      <c r="L564" s="66" t="n">
        <f aca="false">SUM(L565)</f>
        <v>0</v>
      </c>
      <c r="M564" s="66" t="n">
        <f aca="false">SUM(M565)</f>
        <v>0</v>
      </c>
      <c r="N564" s="66" t="n">
        <f aca="false">SUM(N565)</f>
        <v>0</v>
      </c>
      <c r="O564" s="66" t="n">
        <f aca="false">SUM(O565)</f>
        <v>0</v>
      </c>
      <c r="P564" s="66" t="n">
        <f aca="false">SUM(N564:O564)</f>
        <v>0</v>
      </c>
      <c r="Q564" s="66" t="n">
        <f aca="false">SUM(Q565)</f>
        <v>0</v>
      </c>
      <c r="R564" s="66" t="n">
        <f aca="false">SUM(P564:Q564)</f>
        <v>0</v>
      </c>
      <c r="S564" s="66" t="n">
        <f aca="false">SUM(S565)</f>
        <v>0</v>
      </c>
      <c r="T564" s="66" t="n">
        <f aca="false">SUM(R564:S564)</f>
        <v>0</v>
      </c>
      <c r="U564" s="66" t="n">
        <f aca="false">SUM(U565)</f>
        <v>0</v>
      </c>
      <c r="V564" s="66" t="n">
        <f aca="false">SUM(T564:U564)</f>
        <v>0</v>
      </c>
      <c r="W564" s="66" t="n">
        <f aca="false">SUM(W565)</f>
        <v>0</v>
      </c>
      <c r="X564" s="66" t="n">
        <f aca="false">SUM(V564:W564)</f>
        <v>0</v>
      </c>
      <c r="Y564" s="66" t="n">
        <f aca="false">SUM(Y565)</f>
        <v>0</v>
      </c>
      <c r="Z564" s="66" t="n">
        <f aca="false">SUM(X564:Y564)</f>
        <v>0</v>
      </c>
      <c r="AA564" s="138"/>
      <c r="AB564" s="72" t="n">
        <f aca="false">SUM(AC564:AF564)</f>
        <v>0</v>
      </c>
      <c r="AC564" s="73"/>
      <c r="AD564" s="73"/>
      <c r="AE564" s="74"/>
      <c r="AF564" s="75"/>
      <c r="AG564" s="76"/>
      <c r="AH564" s="78"/>
      <c r="AI564" s="59" t="e">
        <f aca="false">AH564/V564*100</f>
        <v>#DIV/0!</v>
      </c>
    </row>
    <row r="565" customFormat="false" ht="38.25" hidden="true" customHeight="false" outlineLevel="0" collapsed="false">
      <c r="A565" s="55"/>
      <c r="B565" s="62"/>
      <c r="C565" s="90"/>
      <c r="D565" s="90" t="s">
        <v>75</v>
      </c>
      <c r="E565" s="67" t="s">
        <v>76</v>
      </c>
      <c r="F565" s="66" t="n">
        <v>15296.3</v>
      </c>
      <c r="G565" s="68" t="n">
        <v>-15296.3</v>
      </c>
      <c r="H565" s="69" t="n">
        <f aca="false">SUM(F565:G565)</f>
        <v>0</v>
      </c>
      <c r="I565" s="68"/>
      <c r="J565" s="70" t="n">
        <f aca="false">SUM(H565:I565)</f>
        <v>0</v>
      </c>
      <c r="K565" s="70"/>
      <c r="L565" s="70" t="n">
        <f aca="false">J565+K565</f>
        <v>0</v>
      </c>
      <c r="M565" s="66"/>
      <c r="N565" s="66" t="n">
        <f aca="false">SUM(L565:M565)</f>
        <v>0</v>
      </c>
      <c r="O565" s="66"/>
      <c r="P565" s="66" t="n">
        <f aca="false">SUM(N565:O565)</f>
        <v>0</v>
      </c>
      <c r="Q565" s="66"/>
      <c r="R565" s="66" t="n">
        <f aca="false">SUM(P565:Q565)</f>
        <v>0</v>
      </c>
      <c r="S565" s="66"/>
      <c r="T565" s="66" t="n">
        <f aca="false">SUM(R565:S565)</f>
        <v>0</v>
      </c>
      <c r="U565" s="66"/>
      <c r="V565" s="66" t="n">
        <f aca="false">SUM(T565:U565)</f>
        <v>0</v>
      </c>
      <c r="W565" s="66"/>
      <c r="X565" s="66" t="n">
        <f aca="false">SUM(V565:W565)</f>
        <v>0</v>
      </c>
      <c r="Y565" s="66"/>
      <c r="Z565" s="66" t="n">
        <f aca="false">SUM(X565:Y565)</f>
        <v>0</v>
      </c>
      <c r="AA565" s="138"/>
      <c r="AB565" s="72" t="n">
        <f aca="false">SUM(AC565:AF565)</f>
        <v>0</v>
      </c>
      <c r="AC565" s="73"/>
      <c r="AD565" s="73"/>
      <c r="AE565" s="74"/>
      <c r="AF565" s="75"/>
      <c r="AG565" s="76"/>
      <c r="AH565" s="78"/>
      <c r="AI565" s="59" t="e">
        <f aca="false">AH565/V565*100</f>
        <v>#DIV/0!</v>
      </c>
    </row>
    <row r="566" customFormat="false" ht="12.75" hidden="false" customHeight="false" outlineLevel="0" collapsed="false">
      <c r="A566" s="55"/>
      <c r="B566" s="62"/>
      <c r="C566" s="90" t="s">
        <v>554</v>
      </c>
      <c r="D566" s="90"/>
      <c r="E566" s="67" t="s">
        <v>555</v>
      </c>
      <c r="F566" s="66" t="n">
        <f aca="false">SUM(F567)</f>
        <v>1156.4</v>
      </c>
      <c r="G566" s="66" t="n">
        <f aca="false">SUM(G567)</f>
        <v>0</v>
      </c>
      <c r="H566" s="66" t="n">
        <f aca="false">SUM(H567)</f>
        <v>1156.4</v>
      </c>
      <c r="I566" s="66" t="n">
        <f aca="false">SUM(I567)</f>
        <v>0</v>
      </c>
      <c r="J566" s="66" t="n">
        <f aca="false">SUM(J567)</f>
        <v>1156.4</v>
      </c>
      <c r="K566" s="66" t="n">
        <f aca="false">SUM(K567)</f>
        <v>0</v>
      </c>
      <c r="L566" s="66" t="n">
        <f aca="false">SUM(L567)</f>
        <v>1156.4</v>
      </c>
      <c r="M566" s="66" t="n">
        <f aca="false">SUM(M567)</f>
        <v>0</v>
      </c>
      <c r="N566" s="66" t="n">
        <f aca="false">SUM(N567)</f>
        <v>1156.4</v>
      </c>
      <c r="O566" s="66" t="n">
        <f aca="false">SUM(O567)</f>
        <v>0</v>
      </c>
      <c r="P566" s="66" t="n">
        <f aca="false">SUM(N566:O566)</f>
        <v>1156.4</v>
      </c>
      <c r="Q566" s="66" t="n">
        <f aca="false">SUM(Q567)</f>
        <v>635</v>
      </c>
      <c r="R566" s="66" t="n">
        <f aca="false">SUM(R567)</f>
        <v>1791.4</v>
      </c>
      <c r="S566" s="66" t="n">
        <f aca="false">SUM(S567)</f>
        <v>-758.5</v>
      </c>
      <c r="T566" s="66" t="n">
        <f aca="false">SUM(T567)</f>
        <v>1032.9</v>
      </c>
      <c r="U566" s="66" t="n">
        <f aca="false">SUM(U567)</f>
        <v>0</v>
      </c>
      <c r="V566" s="66" t="n">
        <f aca="false">SUM(V567)</f>
        <v>1032.9</v>
      </c>
      <c r="W566" s="66" t="n">
        <f aca="false">SUM(W567)</f>
        <v>0</v>
      </c>
      <c r="X566" s="66" t="n">
        <f aca="false">SUM(X567)</f>
        <v>1032.9</v>
      </c>
      <c r="Y566" s="66" t="n">
        <f aca="false">SUM(Y567)</f>
        <v>0</v>
      </c>
      <c r="Z566" s="66" t="n">
        <f aca="false">SUM(Z567)</f>
        <v>1032.9</v>
      </c>
      <c r="AA566" s="66" t="n">
        <f aca="false">SUM(AA567)</f>
        <v>0</v>
      </c>
      <c r="AB566" s="66" t="n">
        <f aca="false">SUM(AB567)</f>
        <v>0</v>
      </c>
      <c r="AC566" s="66" t="n">
        <f aca="false">SUM(AC567)</f>
        <v>0</v>
      </c>
      <c r="AD566" s="66" t="n">
        <f aca="false">SUM(AD567)</f>
        <v>0</v>
      </c>
      <c r="AE566" s="66" t="n">
        <f aca="false">SUM(AE567)</f>
        <v>0</v>
      </c>
      <c r="AF566" s="66" t="n">
        <f aca="false">SUM(AF567)</f>
        <v>0</v>
      </c>
      <c r="AG566" s="66" t="n">
        <f aca="false">SUM(AG567)</f>
        <v>0</v>
      </c>
      <c r="AH566" s="66" t="n">
        <f aca="false">SUM(AH567)</f>
        <v>1032.9</v>
      </c>
      <c r="AI566" s="59" t="n">
        <f aca="false">AH566/V566*100</f>
        <v>100</v>
      </c>
    </row>
    <row r="567" customFormat="false" ht="25.5" hidden="false" customHeight="false" outlineLevel="0" collapsed="false">
      <c r="A567" s="55"/>
      <c r="B567" s="62"/>
      <c r="C567" s="90"/>
      <c r="D567" s="90" t="s">
        <v>43</v>
      </c>
      <c r="E567" s="67" t="s">
        <v>44</v>
      </c>
      <c r="F567" s="66" t="n">
        <v>1156.4</v>
      </c>
      <c r="G567" s="68"/>
      <c r="H567" s="69" t="n">
        <f aca="false">SUM(F567:G567)</f>
        <v>1156.4</v>
      </c>
      <c r="I567" s="68"/>
      <c r="J567" s="70" t="n">
        <f aca="false">SUM(H567:I567)</f>
        <v>1156.4</v>
      </c>
      <c r="K567" s="70"/>
      <c r="L567" s="70" t="n">
        <f aca="false">J567+K567</f>
        <v>1156.4</v>
      </c>
      <c r="M567" s="66"/>
      <c r="N567" s="66" t="n">
        <f aca="false">SUM(L567:M567)</f>
        <v>1156.4</v>
      </c>
      <c r="O567" s="66"/>
      <c r="P567" s="66" t="n">
        <f aca="false">SUM(N567:O567)</f>
        <v>1156.4</v>
      </c>
      <c r="Q567" s="66" t="n">
        <v>635</v>
      </c>
      <c r="R567" s="66" t="n">
        <f aca="false">SUM(P567:Q567)</f>
        <v>1791.4</v>
      </c>
      <c r="S567" s="66" t="n">
        <v>-758.5</v>
      </c>
      <c r="T567" s="66" t="n">
        <f aca="false">SUM(R567:S567)</f>
        <v>1032.9</v>
      </c>
      <c r="U567" s="66"/>
      <c r="V567" s="66" t="n">
        <f aca="false">SUM(T567:U567)</f>
        <v>1032.9</v>
      </c>
      <c r="W567" s="66"/>
      <c r="X567" s="66" t="n">
        <f aca="false">SUM(V567:W567)</f>
        <v>1032.9</v>
      </c>
      <c r="Y567" s="66"/>
      <c r="Z567" s="66" t="n">
        <f aca="false">SUM(X567:Y567)</f>
        <v>1032.9</v>
      </c>
      <c r="AA567" s="138"/>
      <c r="AB567" s="72" t="n">
        <f aca="false">SUM(AC567:AF567)</f>
        <v>0</v>
      </c>
      <c r="AC567" s="73"/>
      <c r="AD567" s="73"/>
      <c r="AE567" s="74"/>
      <c r="AF567" s="75"/>
      <c r="AG567" s="76"/>
      <c r="AH567" s="78" t="n">
        <v>1032.9</v>
      </c>
      <c r="AI567" s="59" t="n">
        <f aca="false">AH567/V567*100</f>
        <v>100</v>
      </c>
    </row>
    <row r="568" customFormat="false" ht="25.5" hidden="false" customHeight="false" outlineLevel="0" collapsed="false">
      <c r="A568" s="55"/>
      <c r="B568" s="62"/>
      <c r="C568" s="90" t="s">
        <v>556</v>
      </c>
      <c r="D568" s="90"/>
      <c r="E568" s="67" t="s">
        <v>557</v>
      </c>
      <c r="F568" s="66" t="n">
        <f aca="false">SUM(F569)</f>
        <v>0</v>
      </c>
      <c r="G568" s="66" t="n">
        <f aca="false">SUM(G569)</f>
        <v>0</v>
      </c>
      <c r="H568" s="66" t="n">
        <f aca="false">SUM(H569)</f>
        <v>0</v>
      </c>
      <c r="I568" s="66" t="n">
        <f aca="false">SUM(I569)</f>
        <v>0</v>
      </c>
      <c r="J568" s="66" t="n">
        <f aca="false">SUM(J569)</f>
        <v>0</v>
      </c>
      <c r="K568" s="66" t="n">
        <f aca="false">SUM(K569)</f>
        <v>0</v>
      </c>
      <c r="L568" s="66" t="n">
        <f aca="false">SUM(L569)</f>
        <v>0</v>
      </c>
      <c r="M568" s="66" t="n">
        <f aca="false">SUM(M569)</f>
        <v>0</v>
      </c>
      <c r="N568" s="66" t="n">
        <f aca="false">SUM(N569)</f>
        <v>0</v>
      </c>
      <c r="O568" s="66" t="n">
        <f aca="false">SUM(O569)</f>
        <v>0</v>
      </c>
      <c r="P568" s="66" t="n">
        <f aca="false">SUM(N568:O568)</f>
        <v>0</v>
      </c>
      <c r="Q568" s="66" t="n">
        <f aca="false">SUM(Q569)</f>
        <v>1470</v>
      </c>
      <c r="R568" s="66" t="n">
        <f aca="false">SUM(P568:Q568)</f>
        <v>1470</v>
      </c>
      <c r="S568" s="66" t="n">
        <f aca="false">SUM(S569)</f>
        <v>0</v>
      </c>
      <c r="T568" s="66" t="n">
        <f aca="false">SUM(R568:S568)</f>
        <v>1470</v>
      </c>
      <c r="U568" s="66" t="n">
        <f aca="false">SUM(U569)</f>
        <v>0</v>
      </c>
      <c r="V568" s="66" t="n">
        <f aca="false">V569</f>
        <v>1470</v>
      </c>
      <c r="W568" s="66" t="n">
        <f aca="false">W569</f>
        <v>0</v>
      </c>
      <c r="X568" s="66" t="n">
        <f aca="false">X569</f>
        <v>1470</v>
      </c>
      <c r="Y568" s="66" t="n">
        <f aca="false">Y569</f>
        <v>0</v>
      </c>
      <c r="Z568" s="66" t="n">
        <f aca="false">Z569</f>
        <v>1470</v>
      </c>
      <c r="AA568" s="66" t="n">
        <f aca="false">AA569</f>
        <v>0</v>
      </c>
      <c r="AB568" s="66" t="n">
        <f aca="false">AB569</f>
        <v>0</v>
      </c>
      <c r="AC568" s="66" t="n">
        <f aca="false">AC569</f>
        <v>0</v>
      </c>
      <c r="AD568" s="66" t="n">
        <f aca="false">AD569</f>
        <v>0</v>
      </c>
      <c r="AE568" s="66" t="n">
        <f aca="false">AE569</f>
        <v>0</v>
      </c>
      <c r="AF568" s="66" t="n">
        <f aca="false">AF569</f>
        <v>0</v>
      </c>
      <c r="AG568" s="66" t="n">
        <f aca="false">AG569</f>
        <v>0</v>
      </c>
      <c r="AH568" s="66" t="n">
        <f aca="false">AH569</f>
        <v>0</v>
      </c>
      <c r="AI568" s="59" t="n">
        <f aca="false">AH568/V568*100</f>
        <v>0</v>
      </c>
    </row>
    <row r="569" customFormat="false" ht="25.5" hidden="false" customHeight="false" outlineLevel="0" collapsed="false">
      <c r="A569" s="55"/>
      <c r="B569" s="62"/>
      <c r="C569" s="90"/>
      <c r="D569" s="90" t="s">
        <v>43</v>
      </c>
      <c r="E569" s="67" t="s">
        <v>44</v>
      </c>
      <c r="F569" s="66"/>
      <c r="G569" s="68"/>
      <c r="H569" s="69" t="n">
        <f aca="false">SUM(F569:G569)</f>
        <v>0</v>
      </c>
      <c r="I569" s="68"/>
      <c r="J569" s="70" t="n">
        <f aca="false">SUM(H569:I569)</f>
        <v>0</v>
      </c>
      <c r="K569" s="70"/>
      <c r="L569" s="70" t="n">
        <f aca="false">J569+K569</f>
        <v>0</v>
      </c>
      <c r="M569" s="66"/>
      <c r="N569" s="66" t="n">
        <f aca="false">SUM(L569:M569)</f>
        <v>0</v>
      </c>
      <c r="O569" s="66"/>
      <c r="P569" s="66" t="n">
        <f aca="false">SUM(N569:O569)</f>
        <v>0</v>
      </c>
      <c r="Q569" s="66" t="n">
        <v>1470</v>
      </c>
      <c r="R569" s="66" t="n">
        <f aca="false">SUM(P569:Q569)</f>
        <v>1470</v>
      </c>
      <c r="S569" s="66"/>
      <c r="T569" s="66" t="n">
        <f aca="false">SUM(R569:S569)</f>
        <v>1470</v>
      </c>
      <c r="U569" s="66"/>
      <c r="V569" s="66" t="n">
        <f aca="false">SUM(T569:U569)</f>
        <v>1470</v>
      </c>
      <c r="W569" s="66"/>
      <c r="X569" s="66" t="n">
        <f aca="false">SUM(V569:W569)</f>
        <v>1470</v>
      </c>
      <c r="Y569" s="66"/>
      <c r="Z569" s="66" t="n">
        <f aca="false">SUM(X569:Y569)</f>
        <v>1470</v>
      </c>
      <c r="AA569" s="138"/>
      <c r="AB569" s="72" t="n">
        <f aca="false">SUM(AC569:AF569)</f>
        <v>0</v>
      </c>
      <c r="AC569" s="73"/>
      <c r="AD569" s="73"/>
      <c r="AE569" s="74"/>
      <c r="AF569" s="75"/>
      <c r="AG569" s="76"/>
      <c r="AH569" s="78" t="n">
        <v>0</v>
      </c>
      <c r="AI569" s="59" t="n">
        <f aca="false">AH569/V569*100</f>
        <v>0</v>
      </c>
    </row>
    <row r="570" customFormat="false" ht="25.5" hidden="false" customHeight="false" outlineLevel="0" collapsed="false">
      <c r="A570" s="55"/>
      <c r="B570" s="62"/>
      <c r="C570" s="90" t="s">
        <v>558</v>
      </c>
      <c r="D570" s="90"/>
      <c r="E570" s="67" t="s">
        <v>559</v>
      </c>
      <c r="F570" s="66" t="n">
        <f aca="false">F571</f>
        <v>1100</v>
      </c>
      <c r="G570" s="66" t="n">
        <f aca="false">G571</f>
        <v>-105.5</v>
      </c>
      <c r="H570" s="66" t="n">
        <f aca="false">H571</f>
        <v>994.5</v>
      </c>
      <c r="I570" s="66" t="n">
        <f aca="false">I571</f>
        <v>0</v>
      </c>
      <c r="J570" s="66" t="n">
        <f aca="false">J571</f>
        <v>994.5</v>
      </c>
      <c r="K570" s="66" t="n">
        <f aca="false">K571</f>
        <v>0</v>
      </c>
      <c r="L570" s="66" t="n">
        <f aca="false">L571</f>
        <v>994.5</v>
      </c>
      <c r="M570" s="66" t="n">
        <f aca="false">M571</f>
        <v>0</v>
      </c>
      <c r="N570" s="66" t="n">
        <f aca="false">N571</f>
        <v>994.5</v>
      </c>
      <c r="O570" s="66" t="n">
        <f aca="false">O571</f>
        <v>0</v>
      </c>
      <c r="P570" s="66" t="n">
        <f aca="false">SUM(N570:O570)</f>
        <v>994.5</v>
      </c>
      <c r="Q570" s="66" t="n">
        <f aca="false">Q571</f>
        <v>0</v>
      </c>
      <c r="R570" s="66" t="n">
        <f aca="false">SUM(P570:Q570)</f>
        <v>994.5</v>
      </c>
      <c r="S570" s="66" t="n">
        <f aca="false">S571</f>
        <v>-406.3</v>
      </c>
      <c r="T570" s="66" t="n">
        <f aca="false">SUM(R570:S570)</f>
        <v>588.2</v>
      </c>
      <c r="U570" s="66" t="n">
        <f aca="false">U571</f>
        <v>0</v>
      </c>
      <c r="V570" s="66" t="n">
        <f aca="false">V571</f>
        <v>588.2</v>
      </c>
      <c r="W570" s="66" t="n">
        <f aca="false">W571</f>
        <v>0</v>
      </c>
      <c r="X570" s="66" t="n">
        <f aca="false">X571</f>
        <v>588.2</v>
      </c>
      <c r="Y570" s="66" t="n">
        <f aca="false">Y571</f>
        <v>0</v>
      </c>
      <c r="Z570" s="66" t="n">
        <f aca="false">Z571</f>
        <v>588.2</v>
      </c>
      <c r="AA570" s="66" t="n">
        <f aca="false">AA571</f>
        <v>0</v>
      </c>
      <c r="AB570" s="66" t="n">
        <f aca="false">AB571</f>
        <v>0</v>
      </c>
      <c r="AC570" s="66" t="n">
        <f aca="false">AC571</f>
        <v>0</v>
      </c>
      <c r="AD570" s="66" t="n">
        <f aca="false">AD571</f>
        <v>0</v>
      </c>
      <c r="AE570" s="66" t="n">
        <f aca="false">AE571</f>
        <v>0</v>
      </c>
      <c r="AF570" s="66" t="n">
        <f aca="false">AF571</f>
        <v>0</v>
      </c>
      <c r="AG570" s="66" t="n">
        <f aca="false">AG571</f>
        <v>0</v>
      </c>
      <c r="AH570" s="66" t="n">
        <f aca="false">AH571</f>
        <v>588.2</v>
      </c>
      <c r="AI570" s="59" t="n">
        <f aca="false">AH570/V570*100</f>
        <v>100</v>
      </c>
    </row>
    <row r="571" customFormat="false" ht="25.5" hidden="false" customHeight="false" outlineLevel="0" collapsed="false">
      <c r="A571" s="55"/>
      <c r="B571" s="62"/>
      <c r="C571" s="90"/>
      <c r="D571" s="90" t="s">
        <v>43</v>
      </c>
      <c r="E571" s="67" t="s">
        <v>44</v>
      </c>
      <c r="F571" s="66" t="n">
        <v>1100</v>
      </c>
      <c r="G571" s="68" t="n">
        <v>-105.5</v>
      </c>
      <c r="H571" s="69" t="n">
        <f aca="false">SUM(F571:G571)</f>
        <v>994.5</v>
      </c>
      <c r="I571" s="68"/>
      <c r="J571" s="70" t="n">
        <f aca="false">SUM(H571:I571)</f>
        <v>994.5</v>
      </c>
      <c r="K571" s="70"/>
      <c r="L571" s="70" t="n">
        <f aca="false">J571+K571</f>
        <v>994.5</v>
      </c>
      <c r="M571" s="66"/>
      <c r="N571" s="66" t="n">
        <f aca="false">SUM(L571:M571)</f>
        <v>994.5</v>
      </c>
      <c r="O571" s="66"/>
      <c r="P571" s="66" t="n">
        <f aca="false">SUM(N571:O571)</f>
        <v>994.5</v>
      </c>
      <c r="Q571" s="66"/>
      <c r="R571" s="66" t="n">
        <f aca="false">SUM(P571:Q571)</f>
        <v>994.5</v>
      </c>
      <c r="S571" s="66" t="n">
        <v>-406.3</v>
      </c>
      <c r="T571" s="66" t="n">
        <f aca="false">SUM(R571:S571)</f>
        <v>588.2</v>
      </c>
      <c r="U571" s="66"/>
      <c r="V571" s="66" t="n">
        <f aca="false">SUM(T571:U571)</f>
        <v>588.2</v>
      </c>
      <c r="W571" s="66"/>
      <c r="X571" s="66" t="n">
        <f aca="false">SUM(V571:W571)</f>
        <v>588.2</v>
      </c>
      <c r="Y571" s="66"/>
      <c r="Z571" s="66" t="n">
        <f aca="false">SUM(X571:Y571)</f>
        <v>588.2</v>
      </c>
      <c r="AA571" s="138"/>
      <c r="AB571" s="72" t="n">
        <f aca="false">SUM(AC571:AF571)</f>
        <v>0</v>
      </c>
      <c r="AC571" s="73"/>
      <c r="AD571" s="73"/>
      <c r="AE571" s="74"/>
      <c r="AF571" s="75"/>
      <c r="AG571" s="76"/>
      <c r="AH571" s="78" t="n">
        <v>588.2</v>
      </c>
      <c r="AI571" s="59" t="n">
        <f aca="false">AH571/V571*100</f>
        <v>100</v>
      </c>
    </row>
    <row r="572" customFormat="false" ht="38.25" hidden="true" customHeight="false" outlineLevel="0" collapsed="false">
      <c r="A572" s="55"/>
      <c r="B572" s="62"/>
      <c r="C572" s="90" t="s">
        <v>560</v>
      </c>
      <c r="D572" s="90"/>
      <c r="E572" s="67" t="s">
        <v>561</v>
      </c>
      <c r="F572" s="66" t="n">
        <f aca="false">F573</f>
        <v>1852.2</v>
      </c>
      <c r="G572" s="66" t="n">
        <f aca="false">G573</f>
        <v>0</v>
      </c>
      <c r="H572" s="66" t="n">
        <f aca="false">H573</f>
        <v>1852.2</v>
      </c>
      <c r="I572" s="66" t="n">
        <f aca="false">I573</f>
        <v>-1852.2</v>
      </c>
      <c r="J572" s="66" t="n">
        <f aca="false">J573</f>
        <v>0</v>
      </c>
      <c r="K572" s="66" t="n">
        <f aca="false">K573</f>
        <v>0</v>
      </c>
      <c r="L572" s="66" t="n">
        <f aca="false">L573</f>
        <v>0</v>
      </c>
      <c r="M572" s="66" t="n">
        <f aca="false">M573</f>
        <v>0</v>
      </c>
      <c r="N572" s="66" t="n">
        <f aca="false">N573</f>
        <v>0</v>
      </c>
      <c r="O572" s="66" t="n">
        <f aca="false">O573</f>
        <v>0</v>
      </c>
      <c r="P572" s="66" t="n">
        <f aca="false">SUM(N572:O572)</f>
        <v>0</v>
      </c>
      <c r="Q572" s="66" t="n">
        <f aca="false">Q573</f>
        <v>0</v>
      </c>
      <c r="R572" s="66" t="n">
        <f aca="false">SUM(P572:Q572)</f>
        <v>0</v>
      </c>
      <c r="S572" s="66" t="n">
        <f aca="false">S573</f>
        <v>0</v>
      </c>
      <c r="T572" s="66" t="n">
        <f aca="false">SUM(R572:S572)</f>
        <v>0</v>
      </c>
      <c r="U572" s="66" t="n">
        <f aca="false">U573</f>
        <v>0</v>
      </c>
      <c r="V572" s="66" t="n">
        <f aca="false">SUM(T572:U572)</f>
        <v>0</v>
      </c>
      <c r="W572" s="66" t="n">
        <f aca="false">W573</f>
        <v>0</v>
      </c>
      <c r="X572" s="66" t="n">
        <f aca="false">SUM(V572:W572)</f>
        <v>0</v>
      </c>
      <c r="Y572" s="66" t="n">
        <f aca="false">Y573</f>
        <v>0</v>
      </c>
      <c r="Z572" s="66" t="n">
        <f aca="false">SUM(X572:Y572)</f>
        <v>0</v>
      </c>
      <c r="AA572" s="138"/>
      <c r="AB572" s="72" t="n">
        <f aca="false">SUM(AC572:AF572)</f>
        <v>0</v>
      </c>
      <c r="AC572" s="73"/>
      <c r="AD572" s="73"/>
      <c r="AE572" s="74"/>
      <c r="AF572" s="75"/>
      <c r="AG572" s="76"/>
      <c r="AH572" s="78"/>
      <c r="AI572" s="59" t="e">
        <f aca="false">AH572/V572*100</f>
        <v>#DIV/0!</v>
      </c>
    </row>
    <row r="573" customFormat="false" ht="25.5" hidden="true" customHeight="false" outlineLevel="0" collapsed="false">
      <c r="A573" s="55"/>
      <c r="B573" s="62"/>
      <c r="C573" s="90"/>
      <c r="D573" s="90" t="s">
        <v>43</v>
      </c>
      <c r="E573" s="67" t="s">
        <v>44</v>
      </c>
      <c r="F573" s="66" t="n">
        <v>1852.2</v>
      </c>
      <c r="G573" s="68"/>
      <c r="H573" s="69" t="n">
        <f aca="false">SUM(F573:G573)</f>
        <v>1852.2</v>
      </c>
      <c r="I573" s="68" t="n">
        <v>-1852.2</v>
      </c>
      <c r="J573" s="70" t="n">
        <f aca="false">SUM(H573:I573)</f>
        <v>0</v>
      </c>
      <c r="K573" s="70"/>
      <c r="L573" s="70" t="n">
        <f aca="false">J573+K573</f>
        <v>0</v>
      </c>
      <c r="M573" s="66"/>
      <c r="N573" s="66" t="n">
        <f aca="false">SUM(L573:M573)</f>
        <v>0</v>
      </c>
      <c r="O573" s="66"/>
      <c r="P573" s="66" t="n">
        <f aca="false">SUM(N573:O573)</f>
        <v>0</v>
      </c>
      <c r="Q573" s="66"/>
      <c r="R573" s="66" t="n">
        <f aca="false">SUM(P573:Q573)</f>
        <v>0</v>
      </c>
      <c r="S573" s="66"/>
      <c r="T573" s="66" t="n">
        <f aca="false">SUM(R573:S573)</f>
        <v>0</v>
      </c>
      <c r="U573" s="66"/>
      <c r="V573" s="66" t="n">
        <f aca="false">SUM(T573:U573)</f>
        <v>0</v>
      </c>
      <c r="W573" s="66"/>
      <c r="X573" s="66" t="n">
        <f aca="false">SUM(V573:W573)</f>
        <v>0</v>
      </c>
      <c r="Y573" s="66"/>
      <c r="Z573" s="66" t="n">
        <f aca="false">SUM(X573:Y573)</f>
        <v>0</v>
      </c>
      <c r="AA573" s="138"/>
      <c r="AB573" s="72" t="n">
        <f aca="false">SUM(AC573:AF573)</f>
        <v>0</v>
      </c>
      <c r="AC573" s="73"/>
      <c r="AD573" s="73"/>
      <c r="AE573" s="74"/>
      <c r="AF573" s="75"/>
      <c r="AG573" s="76"/>
      <c r="AH573" s="78"/>
      <c r="AI573" s="59" t="e">
        <f aca="false">AH573/V573*100</f>
        <v>#DIV/0!</v>
      </c>
    </row>
    <row r="574" customFormat="false" ht="25.5" hidden="false" customHeight="false" outlineLevel="0" collapsed="false">
      <c r="A574" s="55"/>
      <c r="B574" s="62"/>
      <c r="C574" s="90" t="s">
        <v>562</v>
      </c>
      <c r="D574" s="90"/>
      <c r="E574" s="67" t="s">
        <v>563</v>
      </c>
      <c r="F574" s="66" t="n">
        <f aca="false">F575</f>
        <v>1007.1</v>
      </c>
      <c r="G574" s="66" t="n">
        <f aca="false">G575</f>
        <v>0</v>
      </c>
      <c r="H574" s="66" t="n">
        <f aca="false">H575</f>
        <v>1007.1</v>
      </c>
      <c r="I574" s="66" t="n">
        <f aca="false">I575</f>
        <v>0</v>
      </c>
      <c r="J574" s="66" t="n">
        <f aca="false">J575</f>
        <v>1007.1</v>
      </c>
      <c r="K574" s="66" t="n">
        <f aca="false">K575</f>
        <v>0</v>
      </c>
      <c r="L574" s="66" t="n">
        <f aca="false">L575</f>
        <v>1007.1</v>
      </c>
      <c r="M574" s="66" t="n">
        <f aca="false">M575</f>
        <v>0</v>
      </c>
      <c r="N574" s="66" t="n">
        <f aca="false">N575</f>
        <v>1007.1</v>
      </c>
      <c r="O574" s="66" t="n">
        <f aca="false">O575</f>
        <v>0</v>
      </c>
      <c r="P574" s="66" t="n">
        <f aca="false">SUM(N574:O574)</f>
        <v>1007.1</v>
      </c>
      <c r="Q574" s="66" t="n">
        <f aca="false">Q575</f>
        <v>650</v>
      </c>
      <c r="R574" s="66" t="n">
        <f aca="false">SUM(P574:Q574)</f>
        <v>1657.1</v>
      </c>
      <c r="S574" s="66" t="n">
        <f aca="false">S575</f>
        <v>-81</v>
      </c>
      <c r="T574" s="66" t="n">
        <f aca="false">SUM(R574:S574)</f>
        <v>1576.1</v>
      </c>
      <c r="U574" s="66" t="n">
        <f aca="false">U575</f>
        <v>0</v>
      </c>
      <c r="V574" s="66" t="n">
        <f aca="false">V575</f>
        <v>1576.1</v>
      </c>
      <c r="W574" s="66" t="n">
        <f aca="false">W575</f>
        <v>0</v>
      </c>
      <c r="X574" s="66" t="n">
        <f aca="false">X575</f>
        <v>1576.1</v>
      </c>
      <c r="Y574" s="66" t="n">
        <f aca="false">Y575</f>
        <v>0</v>
      </c>
      <c r="Z574" s="66" t="n">
        <f aca="false">Z575</f>
        <v>1576.1</v>
      </c>
      <c r="AA574" s="66" t="n">
        <f aca="false">AA575</f>
        <v>0</v>
      </c>
      <c r="AB574" s="66" t="n">
        <f aca="false">AB575</f>
        <v>0</v>
      </c>
      <c r="AC574" s="66" t="n">
        <f aca="false">AC575</f>
        <v>0</v>
      </c>
      <c r="AD574" s="66" t="n">
        <f aca="false">AD575</f>
        <v>0</v>
      </c>
      <c r="AE574" s="66" t="n">
        <f aca="false">AE575</f>
        <v>0</v>
      </c>
      <c r="AF574" s="66" t="n">
        <f aca="false">AF575</f>
        <v>0</v>
      </c>
      <c r="AG574" s="66" t="n">
        <f aca="false">AG575</f>
        <v>0</v>
      </c>
      <c r="AH574" s="66" t="n">
        <f aca="false">AH575</f>
        <v>1358.4</v>
      </c>
      <c r="AI574" s="59" t="n">
        <f aca="false">AH574/V574*100</f>
        <v>86.187424655796</v>
      </c>
    </row>
    <row r="575" customFormat="false" ht="25.5" hidden="false" customHeight="false" outlineLevel="0" collapsed="false">
      <c r="A575" s="55"/>
      <c r="B575" s="62"/>
      <c r="C575" s="90"/>
      <c r="D575" s="90" t="s">
        <v>43</v>
      </c>
      <c r="E575" s="67" t="s">
        <v>44</v>
      </c>
      <c r="F575" s="66" t="n">
        <v>1007.1</v>
      </c>
      <c r="G575" s="68"/>
      <c r="H575" s="69" t="n">
        <f aca="false">SUM(F575:G575)</f>
        <v>1007.1</v>
      </c>
      <c r="I575" s="68"/>
      <c r="J575" s="70" t="n">
        <f aca="false">SUM(H575:I575)</f>
        <v>1007.1</v>
      </c>
      <c r="K575" s="70"/>
      <c r="L575" s="70" t="n">
        <f aca="false">J575+K575</f>
        <v>1007.1</v>
      </c>
      <c r="M575" s="66"/>
      <c r="N575" s="66" t="n">
        <f aca="false">SUM(L575:M575)</f>
        <v>1007.1</v>
      </c>
      <c r="O575" s="66"/>
      <c r="P575" s="66" t="n">
        <f aca="false">SUM(N575:O575)</f>
        <v>1007.1</v>
      </c>
      <c r="Q575" s="66" t="n">
        <v>650</v>
      </c>
      <c r="R575" s="66" t="n">
        <f aca="false">SUM(P575:Q575)</f>
        <v>1657.1</v>
      </c>
      <c r="S575" s="66" t="n">
        <v>-81</v>
      </c>
      <c r="T575" s="66" t="n">
        <f aca="false">SUM(R575:S575)</f>
        <v>1576.1</v>
      </c>
      <c r="U575" s="66"/>
      <c r="V575" s="66" t="n">
        <f aca="false">SUM(T575:U575)</f>
        <v>1576.1</v>
      </c>
      <c r="W575" s="66"/>
      <c r="X575" s="66" t="n">
        <f aca="false">SUM(V575:W575)</f>
        <v>1576.1</v>
      </c>
      <c r="Y575" s="66"/>
      <c r="Z575" s="66" t="n">
        <f aca="false">SUM(X575:Y575)</f>
        <v>1576.1</v>
      </c>
      <c r="AA575" s="138"/>
      <c r="AB575" s="72" t="n">
        <f aca="false">SUM(AC575:AF575)</f>
        <v>0</v>
      </c>
      <c r="AC575" s="73"/>
      <c r="AD575" s="73"/>
      <c r="AE575" s="74"/>
      <c r="AF575" s="75"/>
      <c r="AG575" s="76"/>
      <c r="AH575" s="78" t="n">
        <v>1358.4</v>
      </c>
      <c r="AI575" s="59" t="n">
        <f aca="false">AH575/V575*100</f>
        <v>86.187424655796</v>
      </c>
    </row>
    <row r="576" customFormat="false" ht="12.75" hidden="true" customHeight="false" outlineLevel="0" collapsed="false">
      <c r="A576" s="55"/>
      <c r="B576" s="62"/>
      <c r="C576" s="90" t="s">
        <v>564</v>
      </c>
      <c r="D576" s="90"/>
      <c r="E576" s="67" t="s">
        <v>565</v>
      </c>
      <c r="F576" s="66" t="n">
        <f aca="false">F577</f>
        <v>207.3</v>
      </c>
      <c r="G576" s="66" t="n">
        <f aca="false">G577</f>
        <v>0</v>
      </c>
      <c r="H576" s="66" t="n">
        <f aca="false">H577</f>
        <v>207.3</v>
      </c>
      <c r="I576" s="66" t="n">
        <f aca="false">I577</f>
        <v>0</v>
      </c>
      <c r="J576" s="66" t="n">
        <f aca="false">J577</f>
        <v>207.3</v>
      </c>
      <c r="K576" s="66" t="n">
        <f aca="false">K577</f>
        <v>0</v>
      </c>
      <c r="L576" s="66" t="n">
        <f aca="false">L577</f>
        <v>207.3</v>
      </c>
      <c r="M576" s="66" t="n">
        <f aca="false">M577</f>
        <v>0</v>
      </c>
      <c r="N576" s="66" t="n">
        <f aca="false">N577</f>
        <v>207.3</v>
      </c>
      <c r="O576" s="66" t="n">
        <f aca="false">O577</f>
        <v>0</v>
      </c>
      <c r="P576" s="66" t="n">
        <f aca="false">SUM(N576:O576)</f>
        <v>207.3</v>
      </c>
      <c r="Q576" s="66" t="n">
        <f aca="false">Q577</f>
        <v>0</v>
      </c>
      <c r="R576" s="66" t="n">
        <f aca="false">SUM(P576:Q576)</f>
        <v>207.3</v>
      </c>
      <c r="S576" s="66" t="n">
        <f aca="false">S577</f>
        <v>-207.3</v>
      </c>
      <c r="T576" s="66" t="n">
        <f aca="false">SUM(R576:S576)</f>
        <v>0</v>
      </c>
      <c r="U576" s="66" t="n">
        <f aca="false">U577</f>
        <v>0</v>
      </c>
      <c r="V576" s="66" t="n">
        <f aca="false">SUM(T576:U576)</f>
        <v>0</v>
      </c>
      <c r="W576" s="66" t="n">
        <f aca="false">W577</f>
        <v>0</v>
      </c>
      <c r="X576" s="66" t="n">
        <f aca="false">SUM(V576:W576)</f>
        <v>0</v>
      </c>
      <c r="Y576" s="66" t="n">
        <f aca="false">Y577</f>
        <v>0</v>
      </c>
      <c r="Z576" s="66" t="n">
        <f aca="false">SUM(X576:Y576)</f>
        <v>0</v>
      </c>
      <c r="AA576" s="138"/>
      <c r="AB576" s="72" t="n">
        <f aca="false">SUM(AC576:AF576)</f>
        <v>0</v>
      </c>
      <c r="AC576" s="73"/>
      <c r="AD576" s="73"/>
      <c r="AE576" s="74"/>
      <c r="AF576" s="75"/>
      <c r="AG576" s="76"/>
      <c r="AH576" s="78"/>
      <c r="AI576" s="59" t="e">
        <f aca="false">AH576/V576*100</f>
        <v>#DIV/0!</v>
      </c>
    </row>
    <row r="577" customFormat="false" ht="25.5" hidden="true" customHeight="false" outlineLevel="0" collapsed="false">
      <c r="A577" s="55"/>
      <c r="B577" s="62"/>
      <c r="C577" s="90"/>
      <c r="D577" s="90" t="s">
        <v>43</v>
      </c>
      <c r="E577" s="67" t="s">
        <v>44</v>
      </c>
      <c r="F577" s="66" t="n">
        <v>207.3</v>
      </c>
      <c r="G577" s="68"/>
      <c r="H577" s="69" t="n">
        <f aca="false">SUM(F577:G577)</f>
        <v>207.3</v>
      </c>
      <c r="I577" s="68"/>
      <c r="J577" s="70" t="n">
        <f aca="false">SUM(H577:I577)</f>
        <v>207.3</v>
      </c>
      <c r="K577" s="70"/>
      <c r="L577" s="70" t="n">
        <f aca="false">J577+K577</f>
        <v>207.3</v>
      </c>
      <c r="M577" s="66"/>
      <c r="N577" s="66" t="n">
        <f aca="false">SUM(L577:M577)</f>
        <v>207.3</v>
      </c>
      <c r="O577" s="66"/>
      <c r="P577" s="66" t="n">
        <f aca="false">SUM(N577:O577)</f>
        <v>207.3</v>
      </c>
      <c r="Q577" s="66"/>
      <c r="R577" s="66" t="n">
        <f aca="false">SUM(P577:Q577)</f>
        <v>207.3</v>
      </c>
      <c r="S577" s="66" t="n">
        <v>-207.3</v>
      </c>
      <c r="T577" s="66" t="n">
        <f aca="false">SUM(R577:S577)</f>
        <v>0</v>
      </c>
      <c r="U577" s="66"/>
      <c r="V577" s="66" t="n">
        <f aca="false">SUM(T577:U577)</f>
        <v>0</v>
      </c>
      <c r="W577" s="66"/>
      <c r="X577" s="66" t="n">
        <f aca="false">SUM(V577:W577)</f>
        <v>0</v>
      </c>
      <c r="Y577" s="66"/>
      <c r="Z577" s="66" t="n">
        <f aca="false">SUM(X577:Y577)</f>
        <v>0</v>
      </c>
      <c r="AA577" s="138"/>
      <c r="AB577" s="72" t="n">
        <f aca="false">SUM(AC577:AF577)</f>
        <v>0</v>
      </c>
      <c r="AC577" s="73"/>
      <c r="AD577" s="73"/>
      <c r="AE577" s="74"/>
      <c r="AF577" s="75"/>
      <c r="AG577" s="76"/>
      <c r="AH577" s="78"/>
      <c r="AI577" s="59" t="e">
        <f aca="false">AH577/V577*100</f>
        <v>#DIV/0!</v>
      </c>
    </row>
    <row r="578" customFormat="false" ht="12.75" hidden="true" customHeight="false" outlineLevel="0" collapsed="false">
      <c r="A578" s="55"/>
      <c r="B578" s="62"/>
      <c r="C578" s="90" t="s">
        <v>566</v>
      </c>
      <c r="D578" s="90"/>
      <c r="E578" s="67" t="s">
        <v>567</v>
      </c>
      <c r="F578" s="66" t="n">
        <f aca="false">F579</f>
        <v>161.1</v>
      </c>
      <c r="G578" s="66" t="n">
        <f aca="false">G579</f>
        <v>0</v>
      </c>
      <c r="H578" s="66" t="n">
        <f aca="false">H579</f>
        <v>161.1</v>
      </c>
      <c r="I578" s="66" t="n">
        <f aca="false">I579</f>
        <v>0</v>
      </c>
      <c r="J578" s="66" t="n">
        <f aca="false">J579</f>
        <v>161.1</v>
      </c>
      <c r="K578" s="66" t="n">
        <f aca="false">K579</f>
        <v>0</v>
      </c>
      <c r="L578" s="66" t="n">
        <f aca="false">L579</f>
        <v>161.1</v>
      </c>
      <c r="M578" s="66" t="n">
        <f aca="false">M579</f>
        <v>0</v>
      </c>
      <c r="N578" s="66" t="n">
        <f aca="false">N579</f>
        <v>161.1</v>
      </c>
      <c r="O578" s="66" t="n">
        <f aca="false">O579</f>
        <v>0</v>
      </c>
      <c r="P578" s="66" t="n">
        <f aca="false">SUM(N578:O578)</f>
        <v>161.1</v>
      </c>
      <c r="Q578" s="66" t="n">
        <f aca="false">Q579</f>
        <v>0</v>
      </c>
      <c r="R578" s="66" t="n">
        <f aca="false">SUM(P578:Q578)</f>
        <v>161.1</v>
      </c>
      <c r="S578" s="66" t="n">
        <f aca="false">S579</f>
        <v>-161.1</v>
      </c>
      <c r="T578" s="66" t="n">
        <f aca="false">SUM(R578:S578)</f>
        <v>0</v>
      </c>
      <c r="U578" s="66" t="n">
        <f aca="false">U579</f>
        <v>0</v>
      </c>
      <c r="V578" s="66" t="n">
        <f aca="false">SUM(T578:U578)</f>
        <v>0</v>
      </c>
      <c r="W578" s="66" t="n">
        <f aca="false">W579</f>
        <v>0</v>
      </c>
      <c r="X578" s="66" t="n">
        <f aca="false">SUM(V578:W578)</f>
        <v>0</v>
      </c>
      <c r="Y578" s="66" t="n">
        <f aca="false">Y579</f>
        <v>0</v>
      </c>
      <c r="Z578" s="66" t="n">
        <f aca="false">SUM(X578:Y578)</f>
        <v>0</v>
      </c>
      <c r="AA578" s="138"/>
      <c r="AB578" s="72" t="n">
        <f aca="false">SUM(AC578:AF578)</f>
        <v>0</v>
      </c>
      <c r="AC578" s="73"/>
      <c r="AD578" s="73"/>
      <c r="AE578" s="74"/>
      <c r="AF578" s="75"/>
      <c r="AG578" s="76"/>
      <c r="AH578" s="78"/>
      <c r="AI578" s="59" t="e">
        <f aca="false">AH578/V578*100</f>
        <v>#DIV/0!</v>
      </c>
    </row>
    <row r="579" customFormat="false" ht="25.5" hidden="true" customHeight="false" outlineLevel="0" collapsed="false">
      <c r="A579" s="55"/>
      <c r="B579" s="62"/>
      <c r="C579" s="90"/>
      <c r="D579" s="90" t="s">
        <v>43</v>
      </c>
      <c r="E579" s="67" t="s">
        <v>44</v>
      </c>
      <c r="F579" s="66" t="n">
        <v>161.1</v>
      </c>
      <c r="G579" s="68"/>
      <c r="H579" s="69" t="n">
        <f aca="false">SUM(F579:G579)</f>
        <v>161.1</v>
      </c>
      <c r="I579" s="68"/>
      <c r="J579" s="70" t="n">
        <f aca="false">SUM(H579:I579)</f>
        <v>161.1</v>
      </c>
      <c r="K579" s="70"/>
      <c r="L579" s="70" t="n">
        <f aca="false">J579+K579</f>
        <v>161.1</v>
      </c>
      <c r="M579" s="66"/>
      <c r="N579" s="66" t="n">
        <f aca="false">SUM(L579:M579)</f>
        <v>161.1</v>
      </c>
      <c r="O579" s="66"/>
      <c r="P579" s="66" t="n">
        <f aca="false">SUM(N579:O579)</f>
        <v>161.1</v>
      </c>
      <c r="Q579" s="66"/>
      <c r="R579" s="66" t="n">
        <f aca="false">SUM(P579:Q579)</f>
        <v>161.1</v>
      </c>
      <c r="S579" s="66" t="n">
        <v>-161.1</v>
      </c>
      <c r="T579" s="66" t="n">
        <f aca="false">SUM(R579:S579)</f>
        <v>0</v>
      </c>
      <c r="U579" s="66"/>
      <c r="V579" s="66" t="n">
        <f aca="false">SUM(T579:U579)</f>
        <v>0</v>
      </c>
      <c r="W579" s="66"/>
      <c r="X579" s="66" t="n">
        <f aca="false">SUM(V579:W579)</f>
        <v>0</v>
      </c>
      <c r="Y579" s="66"/>
      <c r="Z579" s="66" t="n">
        <f aca="false">SUM(X579:Y579)</f>
        <v>0</v>
      </c>
      <c r="AA579" s="138"/>
      <c r="AB579" s="72" t="n">
        <f aca="false">SUM(AC579:AF579)</f>
        <v>0</v>
      </c>
      <c r="AC579" s="73"/>
      <c r="AD579" s="73"/>
      <c r="AE579" s="74"/>
      <c r="AF579" s="75"/>
      <c r="AG579" s="76"/>
      <c r="AH579" s="78"/>
      <c r="AI579" s="59" t="e">
        <f aca="false">AH579/V579*100</f>
        <v>#DIV/0!</v>
      </c>
    </row>
    <row r="580" customFormat="false" ht="12.75" hidden="false" customHeight="false" outlineLevel="0" collapsed="false">
      <c r="A580" s="55"/>
      <c r="B580" s="56" t="s">
        <v>568</v>
      </c>
      <c r="C580" s="88"/>
      <c r="D580" s="88"/>
      <c r="E580" s="98" t="s">
        <v>569</v>
      </c>
      <c r="F580" s="59" t="n">
        <f aca="false">F581</f>
        <v>185.8</v>
      </c>
      <c r="G580" s="59" t="n">
        <f aca="false">G581</f>
        <v>0</v>
      </c>
      <c r="H580" s="59" t="n">
        <f aca="false">H581</f>
        <v>185.8</v>
      </c>
      <c r="I580" s="59" t="n">
        <f aca="false">I581</f>
        <v>2999</v>
      </c>
      <c r="J580" s="59" t="n">
        <f aca="false">J581</f>
        <v>3184.8</v>
      </c>
      <c r="K580" s="59" t="n">
        <f aca="false">K581</f>
        <v>0</v>
      </c>
      <c r="L580" s="59" t="n">
        <f aca="false">L581</f>
        <v>3184.8</v>
      </c>
      <c r="M580" s="59" t="n">
        <f aca="false">M581</f>
        <v>0</v>
      </c>
      <c r="N580" s="59" t="n">
        <f aca="false">N581</f>
        <v>3184.8</v>
      </c>
      <c r="O580" s="59" t="n">
        <f aca="false">O581</f>
        <v>0</v>
      </c>
      <c r="P580" s="59" t="n">
        <f aca="false">P581</f>
        <v>3184.8</v>
      </c>
      <c r="Q580" s="59" t="n">
        <f aca="false">Q581</f>
        <v>0</v>
      </c>
      <c r="R580" s="59" t="n">
        <f aca="false">R581</f>
        <v>3184.8</v>
      </c>
      <c r="S580" s="59" t="n">
        <f aca="false">S581</f>
        <v>0</v>
      </c>
      <c r="T580" s="59" t="n">
        <f aca="false">T581</f>
        <v>3184.8</v>
      </c>
      <c r="U580" s="59" t="n">
        <f aca="false">U581</f>
        <v>0</v>
      </c>
      <c r="V580" s="59" t="n">
        <f aca="false">V581</f>
        <v>3184.8</v>
      </c>
      <c r="W580" s="59" t="n">
        <f aca="false">W581</f>
        <v>0</v>
      </c>
      <c r="X580" s="59" t="n">
        <f aca="false">X581</f>
        <v>3184.8</v>
      </c>
      <c r="Y580" s="59" t="n">
        <f aca="false">Y581</f>
        <v>0</v>
      </c>
      <c r="Z580" s="59" t="n">
        <f aca="false">Z581</f>
        <v>3184.8</v>
      </c>
      <c r="AA580" s="59" t="n">
        <f aca="false">AA581</f>
        <v>0</v>
      </c>
      <c r="AB580" s="59" t="n">
        <f aca="false">AB581</f>
        <v>0</v>
      </c>
      <c r="AC580" s="59" t="n">
        <f aca="false">AC581</f>
        <v>0</v>
      </c>
      <c r="AD580" s="59" t="n">
        <f aca="false">AD581</f>
        <v>0</v>
      </c>
      <c r="AE580" s="59" t="n">
        <f aca="false">AE581</f>
        <v>0</v>
      </c>
      <c r="AF580" s="59" t="n">
        <f aca="false">AF581</f>
        <v>0</v>
      </c>
      <c r="AG580" s="59" t="n">
        <f aca="false">AG581</f>
        <v>0</v>
      </c>
      <c r="AH580" s="59" t="n">
        <f aca="false">AH581</f>
        <v>3154.2</v>
      </c>
      <c r="AI580" s="59" t="n">
        <f aca="false">AH580/V580*100</f>
        <v>99.0391861341372</v>
      </c>
    </row>
    <row r="581" customFormat="false" ht="73.5" hidden="false" customHeight="true" outlineLevel="0" collapsed="false">
      <c r="A581" s="55"/>
      <c r="B581" s="62"/>
      <c r="C581" s="88" t="s">
        <v>570</v>
      </c>
      <c r="D581" s="88"/>
      <c r="E581" s="58" t="s">
        <v>571</v>
      </c>
      <c r="F581" s="59" t="n">
        <f aca="false">F582</f>
        <v>185.8</v>
      </c>
      <c r="G581" s="59" t="n">
        <f aca="false">G582</f>
        <v>0</v>
      </c>
      <c r="H581" s="59" t="n">
        <f aca="false">H582+H584</f>
        <v>185.8</v>
      </c>
      <c r="I581" s="59" t="n">
        <f aca="false">I582+I584</f>
        <v>2999</v>
      </c>
      <c r="J581" s="59" t="n">
        <f aca="false">J582+J584</f>
        <v>3184.8</v>
      </c>
      <c r="K581" s="59" t="n">
        <f aca="false">K582+K584</f>
        <v>0</v>
      </c>
      <c r="L581" s="59" t="n">
        <f aca="false">L582+L584</f>
        <v>3184.8</v>
      </c>
      <c r="M581" s="59" t="n">
        <f aca="false">M582+M584</f>
        <v>0</v>
      </c>
      <c r="N581" s="59" t="n">
        <f aca="false">N582+N584</f>
        <v>3184.8</v>
      </c>
      <c r="O581" s="59" t="n">
        <f aca="false">O582+O584</f>
        <v>0</v>
      </c>
      <c r="P581" s="59" t="n">
        <f aca="false">P582+P584</f>
        <v>3184.8</v>
      </c>
      <c r="Q581" s="59" t="n">
        <f aca="false">Q582+Q584</f>
        <v>0</v>
      </c>
      <c r="R581" s="59" t="n">
        <f aca="false">R582+R584</f>
        <v>3184.8</v>
      </c>
      <c r="S581" s="59" t="n">
        <f aca="false">S582+S584</f>
        <v>0</v>
      </c>
      <c r="T581" s="59" t="n">
        <f aca="false">T582+T584</f>
        <v>3184.8</v>
      </c>
      <c r="U581" s="59" t="n">
        <f aca="false">U582+U584</f>
        <v>0</v>
      </c>
      <c r="V581" s="59" t="n">
        <f aca="false">V582+V584</f>
        <v>3184.8</v>
      </c>
      <c r="W581" s="59" t="n">
        <f aca="false">W582+W584</f>
        <v>0</v>
      </c>
      <c r="X581" s="59" t="n">
        <f aca="false">X582+X584</f>
        <v>3184.8</v>
      </c>
      <c r="Y581" s="59" t="n">
        <f aca="false">Y582+Y584</f>
        <v>0</v>
      </c>
      <c r="Z581" s="59" t="n">
        <f aca="false">Z582+Z584</f>
        <v>3184.8</v>
      </c>
      <c r="AA581" s="59" t="n">
        <f aca="false">AA582+AA584</f>
        <v>0</v>
      </c>
      <c r="AB581" s="59" t="n">
        <f aca="false">AB582+AB584</f>
        <v>0</v>
      </c>
      <c r="AC581" s="59" t="n">
        <f aca="false">AC582+AC584</f>
        <v>0</v>
      </c>
      <c r="AD581" s="59" t="n">
        <f aca="false">AD582+AD584</f>
        <v>0</v>
      </c>
      <c r="AE581" s="59" t="n">
        <f aca="false">AE582+AE584</f>
        <v>0</v>
      </c>
      <c r="AF581" s="59" t="n">
        <f aca="false">AF582+AF584</f>
        <v>0</v>
      </c>
      <c r="AG581" s="59" t="n">
        <f aca="false">AG582+AG584</f>
        <v>0</v>
      </c>
      <c r="AH581" s="59" t="n">
        <f aca="false">AH582+AH584</f>
        <v>3154.2</v>
      </c>
      <c r="AI581" s="59" t="n">
        <f aca="false">AH581/V581*100</f>
        <v>99.0391861341372</v>
      </c>
    </row>
    <row r="582" customFormat="false" ht="12.75" hidden="false" customHeight="false" outlineLevel="0" collapsed="false">
      <c r="A582" s="55"/>
      <c r="B582" s="62"/>
      <c r="C582" s="90" t="s">
        <v>572</v>
      </c>
      <c r="D582" s="90"/>
      <c r="E582" s="67" t="s">
        <v>573</v>
      </c>
      <c r="F582" s="66" t="n">
        <f aca="false">F583</f>
        <v>185.8</v>
      </c>
      <c r="G582" s="66" t="n">
        <f aca="false">G583</f>
        <v>0</v>
      </c>
      <c r="H582" s="66" t="n">
        <f aca="false">SUM(H583)</f>
        <v>185.8</v>
      </c>
      <c r="I582" s="66" t="n">
        <f aca="false">SUM(I583)</f>
        <v>0</v>
      </c>
      <c r="J582" s="66" t="n">
        <f aca="false">SUM(J583)</f>
        <v>185.8</v>
      </c>
      <c r="K582" s="66" t="n">
        <f aca="false">SUM(K583)</f>
        <v>0</v>
      </c>
      <c r="L582" s="66" t="n">
        <f aca="false">SUM(L583)</f>
        <v>185.8</v>
      </c>
      <c r="M582" s="66" t="n">
        <f aca="false">SUM(M583)</f>
        <v>0</v>
      </c>
      <c r="N582" s="66" t="n">
        <f aca="false">SUM(N583)</f>
        <v>185.8</v>
      </c>
      <c r="O582" s="66" t="n">
        <f aca="false">SUM(O583)</f>
        <v>0</v>
      </c>
      <c r="P582" s="66" t="n">
        <f aca="false">SUM(N582:O582)</f>
        <v>185.8</v>
      </c>
      <c r="Q582" s="66" t="n">
        <f aca="false">SUM(Q583)</f>
        <v>0</v>
      </c>
      <c r="R582" s="66" t="n">
        <f aca="false">SUM(P582:Q582)</f>
        <v>185.8</v>
      </c>
      <c r="S582" s="66" t="n">
        <f aca="false">SUM(S583)</f>
        <v>0</v>
      </c>
      <c r="T582" s="66" t="n">
        <f aca="false">SUM(R582:S582)</f>
        <v>185.8</v>
      </c>
      <c r="U582" s="66" t="n">
        <f aca="false">SUM(U583)</f>
        <v>0</v>
      </c>
      <c r="V582" s="66" t="n">
        <f aca="false">V583</f>
        <v>185.8</v>
      </c>
      <c r="W582" s="66" t="n">
        <f aca="false">W583</f>
        <v>0</v>
      </c>
      <c r="X582" s="66" t="n">
        <f aca="false">X583</f>
        <v>185.8</v>
      </c>
      <c r="Y582" s="66" t="n">
        <f aca="false">Y583</f>
        <v>0</v>
      </c>
      <c r="Z582" s="66" t="n">
        <f aca="false">Z583</f>
        <v>185.8</v>
      </c>
      <c r="AA582" s="66" t="n">
        <f aca="false">AA583</f>
        <v>0</v>
      </c>
      <c r="AB582" s="66" t="n">
        <f aca="false">AB583</f>
        <v>0</v>
      </c>
      <c r="AC582" s="66" t="n">
        <f aca="false">AC583</f>
        <v>0</v>
      </c>
      <c r="AD582" s="66" t="n">
        <f aca="false">AD583</f>
        <v>0</v>
      </c>
      <c r="AE582" s="66" t="n">
        <f aca="false">AE583</f>
        <v>0</v>
      </c>
      <c r="AF582" s="66" t="n">
        <f aca="false">AF583</f>
        <v>0</v>
      </c>
      <c r="AG582" s="66" t="n">
        <f aca="false">AG583</f>
        <v>0</v>
      </c>
      <c r="AH582" s="66" t="n">
        <f aca="false">AH583</f>
        <v>185.8</v>
      </c>
      <c r="AI582" s="59" t="n">
        <f aca="false">AH582/V582*100</f>
        <v>100</v>
      </c>
    </row>
    <row r="583" customFormat="false" ht="38.25" hidden="false" customHeight="false" outlineLevel="0" collapsed="false">
      <c r="A583" s="55"/>
      <c r="B583" s="62"/>
      <c r="C583" s="90"/>
      <c r="D583" s="90" t="s">
        <v>295</v>
      </c>
      <c r="E583" s="67" t="s">
        <v>296</v>
      </c>
      <c r="F583" s="66" t="n">
        <v>185.8</v>
      </c>
      <c r="G583" s="68"/>
      <c r="H583" s="69" t="n">
        <f aca="false">SUM(F583:G583)</f>
        <v>185.8</v>
      </c>
      <c r="I583" s="68"/>
      <c r="J583" s="70" t="n">
        <f aca="false">SUM(H583:I583)</f>
        <v>185.8</v>
      </c>
      <c r="K583" s="70"/>
      <c r="L583" s="70" t="n">
        <f aca="false">J583+K583</f>
        <v>185.8</v>
      </c>
      <c r="M583" s="66"/>
      <c r="N583" s="66" t="n">
        <f aca="false">SUM(L583:M583)</f>
        <v>185.8</v>
      </c>
      <c r="O583" s="66"/>
      <c r="P583" s="66" t="n">
        <f aca="false">SUM(N583:O583)</f>
        <v>185.8</v>
      </c>
      <c r="Q583" s="66"/>
      <c r="R583" s="66" t="n">
        <f aca="false">SUM(P583:Q583)</f>
        <v>185.8</v>
      </c>
      <c r="S583" s="66"/>
      <c r="T583" s="66" t="n">
        <f aca="false">SUM(R583:S583)</f>
        <v>185.8</v>
      </c>
      <c r="U583" s="66"/>
      <c r="V583" s="66" t="n">
        <f aca="false">SUM(T583:U583)</f>
        <v>185.8</v>
      </c>
      <c r="W583" s="66"/>
      <c r="X583" s="66" t="n">
        <f aca="false">SUM(V583:W583)</f>
        <v>185.8</v>
      </c>
      <c r="Y583" s="66"/>
      <c r="Z583" s="66" t="n">
        <f aca="false">SUM(X583:Y583)</f>
        <v>185.8</v>
      </c>
      <c r="AA583" s="138"/>
      <c r="AB583" s="72" t="n">
        <f aca="false">SUM(AC583:AF583)</f>
        <v>0</v>
      </c>
      <c r="AC583" s="73"/>
      <c r="AD583" s="73"/>
      <c r="AE583" s="74"/>
      <c r="AF583" s="75"/>
      <c r="AG583" s="76"/>
      <c r="AH583" s="78" t="n">
        <v>185.8</v>
      </c>
      <c r="AI583" s="59" t="n">
        <f aca="false">AH583/V583*100</f>
        <v>100</v>
      </c>
    </row>
    <row r="584" customFormat="false" ht="25.5" hidden="false" customHeight="false" outlineLevel="0" collapsed="false">
      <c r="A584" s="55"/>
      <c r="B584" s="62"/>
      <c r="C584" s="90" t="s">
        <v>574</v>
      </c>
      <c r="D584" s="90"/>
      <c r="E584" s="67" t="s">
        <v>575</v>
      </c>
      <c r="F584" s="66"/>
      <c r="G584" s="68"/>
      <c r="H584" s="69" t="n">
        <f aca="false">SUM(H585)</f>
        <v>0</v>
      </c>
      <c r="I584" s="69" t="n">
        <f aca="false">SUM(I585)</f>
        <v>2999</v>
      </c>
      <c r="J584" s="70" t="n">
        <f aca="false">SUM(J585)</f>
        <v>2999</v>
      </c>
      <c r="K584" s="70" t="n">
        <f aca="false">SUM(K585)</f>
        <v>0</v>
      </c>
      <c r="L584" s="70" t="n">
        <f aca="false">SUM(L585)</f>
        <v>2999</v>
      </c>
      <c r="M584" s="70" t="n">
        <f aca="false">SUM(M585)</f>
        <v>0</v>
      </c>
      <c r="N584" s="70" t="n">
        <f aca="false">SUM(N585)</f>
        <v>2999</v>
      </c>
      <c r="O584" s="70" t="n">
        <f aca="false">SUM(O585)</f>
        <v>0</v>
      </c>
      <c r="P584" s="66" t="n">
        <f aca="false">SUM(N584:O584)</f>
        <v>2999</v>
      </c>
      <c r="Q584" s="70" t="n">
        <f aca="false">SUM(Q585)</f>
        <v>0</v>
      </c>
      <c r="R584" s="66" t="n">
        <f aca="false">SUM(P584:Q584)</f>
        <v>2999</v>
      </c>
      <c r="S584" s="70" t="n">
        <f aca="false">SUM(S585)</f>
        <v>0</v>
      </c>
      <c r="T584" s="66" t="n">
        <f aca="false">SUM(R584:S584)</f>
        <v>2999</v>
      </c>
      <c r="U584" s="70" t="n">
        <f aca="false">SUM(U585)</f>
        <v>0</v>
      </c>
      <c r="V584" s="66" t="n">
        <f aca="false">V585</f>
        <v>2999</v>
      </c>
      <c r="W584" s="66" t="n">
        <f aca="false">W585</f>
        <v>0</v>
      </c>
      <c r="X584" s="66" t="n">
        <f aca="false">X585</f>
        <v>2999</v>
      </c>
      <c r="Y584" s="66" t="n">
        <f aca="false">Y585</f>
        <v>0</v>
      </c>
      <c r="Z584" s="66" t="n">
        <f aca="false">Z585</f>
        <v>2999</v>
      </c>
      <c r="AA584" s="66" t="n">
        <f aca="false">AA585</f>
        <v>0</v>
      </c>
      <c r="AB584" s="66" t="n">
        <f aca="false">AB585</f>
        <v>0</v>
      </c>
      <c r="AC584" s="66" t="n">
        <f aca="false">AC585</f>
        <v>0</v>
      </c>
      <c r="AD584" s="66" t="n">
        <f aca="false">AD585</f>
        <v>0</v>
      </c>
      <c r="AE584" s="66" t="n">
        <f aca="false">AE585</f>
        <v>0</v>
      </c>
      <c r="AF584" s="66" t="n">
        <f aca="false">AF585</f>
        <v>0</v>
      </c>
      <c r="AG584" s="66" t="n">
        <f aca="false">AG585</f>
        <v>0</v>
      </c>
      <c r="AH584" s="66" t="n">
        <f aca="false">AH585</f>
        <v>2968.4</v>
      </c>
      <c r="AI584" s="59" t="n">
        <f aca="false">AH584/V584*100</f>
        <v>98.9796598866289</v>
      </c>
    </row>
    <row r="585" customFormat="false" ht="25.5" hidden="false" customHeight="false" outlineLevel="0" collapsed="false">
      <c r="A585" s="55"/>
      <c r="B585" s="62"/>
      <c r="C585" s="90"/>
      <c r="D585" s="90" t="s">
        <v>43</v>
      </c>
      <c r="E585" s="67" t="s">
        <v>44</v>
      </c>
      <c r="F585" s="66"/>
      <c r="G585" s="68"/>
      <c r="H585" s="69"/>
      <c r="I585" s="68" t="n">
        <v>2999</v>
      </c>
      <c r="J585" s="70" t="n">
        <f aca="false">SUM(H585:I585)</f>
        <v>2999</v>
      </c>
      <c r="K585" s="70"/>
      <c r="L585" s="70" t="n">
        <f aca="false">J585+K585</f>
        <v>2999</v>
      </c>
      <c r="M585" s="66"/>
      <c r="N585" s="66" t="n">
        <f aca="false">SUM(L585:M585)</f>
        <v>2999</v>
      </c>
      <c r="O585" s="66"/>
      <c r="P585" s="66" t="n">
        <f aca="false">SUM(N585:O585)</f>
        <v>2999</v>
      </c>
      <c r="Q585" s="66"/>
      <c r="R585" s="66" t="n">
        <f aca="false">SUM(P585:Q585)</f>
        <v>2999</v>
      </c>
      <c r="S585" s="66"/>
      <c r="T585" s="66" t="n">
        <f aca="false">SUM(R585:S585)</f>
        <v>2999</v>
      </c>
      <c r="U585" s="66"/>
      <c r="V585" s="66" t="n">
        <f aca="false">SUM(T585:U585)</f>
        <v>2999</v>
      </c>
      <c r="W585" s="66"/>
      <c r="X585" s="66" t="n">
        <f aca="false">SUM(V585:W585)</f>
        <v>2999</v>
      </c>
      <c r="Y585" s="66"/>
      <c r="Z585" s="66" t="n">
        <f aca="false">SUM(X585:Y585)</f>
        <v>2999</v>
      </c>
      <c r="AA585" s="138"/>
      <c r="AB585" s="72" t="n">
        <f aca="false">SUM(AC585:AF585)</f>
        <v>0</v>
      </c>
      <c r="AC585" s="73"/>
      <c r="AD585" s="73"/>
      <c r="AE585" s="74"/>
      <c r="AF585" s="75"/>
      <c r="AG585" s="76"/>
      <c r="AH585" s="78" t="n">
        <v>2968.4</v>
      </c>
      <c r="AI585" s="59" t="n">
        <f aca="false">AH585/V585*100</f>
        <v>98.9796598866289</v>
      </c>
    </row>
    <row r="586" customFormat="false" ht="12.75" hidden="false" customHeight="false" outlineLevel="0" collapsed="false">
      <c r="A586" s="55"/>
      <c r="B586" s="56" t="s">
        <v>287</v>
      </c>
      <c r="C586" s="57"/>
      <c r="D586" s="56"/>
      <c r="E586" s="98" t="s">
        <v>288</v>
      </c>
      <c r="F586" s="112" t="n">
        <f aca="false">SUM(F587+F593+F620+F659)</f>
        <v>30955.6</v>
      </c>
      <c r="G586" s="112" t="n">
        <f aca="false">SUM(G587+G593+G620+G659)</f>
        <v>-867.5</v>
      </c>
      <c r="H586" s="112" t="n">
        <f aca="false">SUM(H587+H593+H620+H659)</f>
        <v>30088.1</v>
      </c>
      <c r="I586" s="112" t="n">
        <f aca="false">SUM(I587+I593+I620+I659)</f>
        <v>-4098.6</v>
      </c>
      <c r="J586" s="112" t="n">
        <f aca="false">SUM(J587+J593+J620+J659)</f>
        <v>25989.5</v>
      </c>
      <c r="K586" s="112" t="n">
        <f aca="false">SUM(K587+K593+K620+K659)</f>
        <v>0</v>
      </c>
      <c r="L586" s="112" t="n">
        <f aca="false">SUM(L587+L593+L620+L659)</f>
        <v>25989.5</v>
      </c>
      <c r="M586" s="112" t="n">
        <f aca="false">SUM(M587+M593+M620+M659)</f>
        <v>0</v>
      </c>
      <c r="N586" s="112" t="n">
        <f aca="false">SUM(N587+N593+N620+N659)</f>
        <v>25989.5</v>
      </c>
      <c r="O586" s="112" t="n">
        <f aca="false">SUM(O587+O593+O620+O659)</f>
        <v>87.5</v>
      </c>
      <c r="P586" s="66" t="n">
        <f aca="false">SUM(N586:O586)</f>
        <v>26077</v>
      </c>
      <c r="Q586" s="112" t="n">
        <f aca="false">SUM(Q587+Q593+Q620+Q659)</f>
        <v>0</v>
      </c>
      <c r="R586" s="66" t="n">
        <f aca="false">SUM(P586:Q586)</f>
        <v>26077</v>
      </c>
      <c r="S586" s="112" t="n">
        <f aca="false">SUM(S587+S593+S620+S659)</f>
        <v>-1887.1</v>
      </c>
      <c r="T586" s="112" t="n">
        <f aca="false">SUM(T587+T593+T620+T659)</f>
        <v>24189.9</v>
      </c>
      <c r="U586" s="112" t="n">
        <f aca="false">SUM(U587+U593+U620+U659)</f>
        <v>1603.6</v>
      </c>
      <c r="V586" s="112" t="n">
        <f aca="false">SUM(V587+V593+V620+V659)</f>
        <v>25674.5</v>
      </c>
      <c r="W586" s="112" t="n">
        <f aca="false">SUM(W587+W593+W620+W659)</f>
        <v>0</v>
      </c>
      <c r="X586" s="112" t="n">
        <f aca="false">SUM(X587+X593+X620+X659)</f>
        <v>25674.5</v>
      </c>
      <c r="Y586" s="112" t="n">
        <f aca="false">SUM(Y587+Y593+Y620+Y659)</f>
        <v>0</v>
      </c>
      <c r="Z586" s="112" t="n">
        <f aca="false">SUM(Z587+Z593+Z620+Z659)</f>
        <v>25674.5</v>
      </c>
      <c r="AA586" s="112" t="n">
        <f aca="false">SUM(AA587+AA593+AA620+AA659)</f>
        <v>0</v>
      </c>
      <c r="AB586" s="112" t="n">
        <f aca="false">SUM(AB587+AB593+AB620+AB659)</f>
        <v>1603.6</v>
      </c>
      <c r="AC586" s="112" t="n">
        <f aca="false">SUM(AC587+AC593+AC620+AC659)</f>
        <v>0</v>
      </c>
      <c r="AD586" s="112" t="n">
        <f aca="false">SUM(AD587+AD593+AD620+AD659)</f>
        <v>-90.8</v>
      </c>
      <c r="AE586" s="112" t="n">
        <f aca="false">SUM(AE587+AE593+AE620+AE659)</f>
        <v>1694.4</v>
      </c>
      <c r="AF586" s="112" t="n">
        <f aca="false">SUM(AF587+AF593+AF620+AF659)</f>
        <v>0</v>
      </c>
      <c r="AG586" s="112" t="n">
        <f aca="false">SUM(AG587+AG593+AG620+AG659)</f>
        <v>0</v>
      </c>
      <c r="AH586" s="112" t="n">
        <f aca="false">SUM(AH587+AH593+AH620+AH659)</f>
        <v>23738.85</v>
      </c>
      <c r="AI586" s="59" t="n">
        <f aca="false">AH586/V586*100</f>
        <v>92.4608074159185</v>
      </c>
    </row>
    <row r="587" customFormat="false" ht="13.5" hidden="true" customHeight="false" outlineLevel="0" collapsed="false">
      <c r="A587" s="60"/>
      <c r="B587" s="113" t="s">
        <v>289</v>
      </c>
      <c r="C587" s="115"/>
      <c r="D587" s="113"/>
      <c r="E587" s="116" t="s">
        <v>290</v>
      </c>
      <c r="F587" s="59" t="n">
        <f aca="false">SUM(F588)</f>
        <v>920</v>
      </c>
      <c r="G587" s="59" t="n">
        <f aca="false">SUM(G588)</f>
        <v>-920</v>
      </c>
      <c r="H587" s="59" t="n">
        <f aca="false">SUM(H588)</f>
        <v>0</v>
      </c>
      <c r="I587" s="59" t="n">
        <f aca="false">SUM(I588)</f>
        <v>0</v>
      </c>
      <c r="J587" s="59" t="n">
        <f aca="false">SUM(J588)</f>
        <v>0</v>
      </c>
      <c r="K587" s="59" t="n">
        <f aca="false">SUM(K588)</f>
        <v>0</v>
      </c>
      <c r="L587" s="59" t="n">
        <f aca="false">SUM(L588)</f>
        <v>0</v>
      </c>
      <c r="M587" s="59" t="n">
        <f aca="false">SUM(M588)</f>
        <v>0</v>
      </c>
      <c r="N587" s="59" t="n">
        <f aca="false">SUM(N588)</f>
        <v>0</v>
      </c>
      <c r="O587" s="59" t="n">
        <f aca="false">SUM(O588)</f>
        <v>0</v>
      </c>
      <c r="P587" s="66" t="n">
        <f aca="false">SUM(N587:O587)</f>
        <v>0</v>
      </c>
      <c r="Q587" s="59" t="n">
        <f aca="false">SUM(Q588)</f>
        <v>0</v>
      </c>
      <c r="R587" s="66" t="n">
        <f aca="false">SUM(P587:Q587)</f>
        <v>0</v>
      </c>
      <c r="S587" s="59" t="n">
        <f aca="false">SUM(S588)</f>
        <v>0</v>
      </c>
      <c r="T587" s="59" t="n">
        <f aca="false">SUM(T588)</f>
        <v>0</v>
      </c>
      <c r="U587" s="59" t="n">
        <f aca="false">SUM(U588)</f>
        <v>0</v>
      </c>
      <c r="V587" s="59" t="n">
        <f aca="false">SUM(V588)</f>
        <v>0</v>
      </c>
      <c r="W587" s="59" t="n">
        <f aca="false">SUM(W588)</f>
        <v>0</v>
      </c>
      <c r="X587" s="59" t="n">
        <f aca="false">SUM(X588)</f>
        <v>0</v>
      </c>
      <c r="Y587" s="59" t="n">
        <f aca="false">SUM(Y588)</f>
        <v>0</v>
      </c>
      <c r="Z587" s="59" t="n">
        <f aca="false">SUM(Z588)</f>
        <v>0</v>
      </c>
      <c r="AA587" s="138"/>
      <c r="AB587" s="72" t="n">
        <f aca="false">SUM(AC587:AF587)</f>
        <v>0</v>
      </c>
      <c r="AC587" s="73"/>
      <c r="AD587" s="73"/>
      <c r="AE587" s="74"/>
      <c r="AF587" s="75"/>
      <c r="AG587" s="76"/>
      <c r="AH587" s="78"/>
      <c r="AI587" s="59" t="e">
        <f aca="false">AH587/V587*100</f>
        <v>#DIV/0!</v>
      </c>
    </row>
    <row r="588" customFormat="false" ht="38.25" hidden="true" customHeight="false" outlineLevel="0" collapsed="false">
      <c r="A588" s="60"/>
      <c r="B588" s="113"/>
      <c r="C588" s="88" t="s">
        <v>302</v>
      </c>
      <c r="D588" s="58"/>
      <c r="E588" s="58" t="s">
        <v>303</v>
      </c>
      <c r="F588" s="59" t="n">
        <f aca="false">SUM(F589+F591)</f>
        <v>920</v>
      </c>
      <c r="G588" s="59" t="n">
        <f aca="false">SUM(G589+G591)</f>
        <v>-920</v>
      </c>
      <c r="H588" s="59" t="n">
        <f aca="false">SUM(H589+H591)</f>
        <v>0</v>
      </c>
      <c r="I588" s="59" t="n">
        <f aca="false">SUM(I589+I591)</f>
        <v>0</v>
      </c>
      <c r="J588" s="59" t="n">
        <f aca="false">SUM(J589+J591)</f>
        <v>0</v>
      </c>
      <c r="K588" s="59" t="n">
        <f aca="false">SUM(K589+K591)</f>
        <v>0</v>
      </c>
      <c r="L588" s="59" t="n">
        <f aca="false">SUM(L589+L591)</f>
        <v>0</v>
      </c>
      <c r="M588" s="59" t="n">
        <f aca="false">SUM(M589+M591)</f>
        <v>0</v>
      </c>
      <c r="N588" s="59" t="n">
        <f aca="false">SUM(N589+N591)</f>
        <v>0</v>
      </c>
      <c r="O588" s="59" t="n">
        <f aca="false">SUM(O589+O591)</f>
        <v>0</v>
      </c>
      <c r="P588" s="66" t="n">
        <f aca="false">SUM(N588:O588)</f>
        <v>0</v>
      </c>
      <c r="Q588" s="59" t="n">
        <f aca="false">SUM(Q589+Q591)</f>
        <v>0</v>
      </c>
      <c r="R588" s="66" t="n">
        <f aca="false">SUM(P588:Q588)</f>
        <v>0</v>
      </c>
      <c r="S588" s="59" t="n">
        <f aca="false">SUM(S589+S591)</f>
        <v>0</v>
      </c>
      <c r="T588" s="59" t="n">
        <f aca="false">SUM(T589+T591)</f>
        <v>0</v>
      </c>
      <c r="U588" s="59" t="n">
        <f aca="false">SUM(U589+U591)</f>
        <v>0</v>
      </c>
      <c r="V588" s="59" t="n">
        <f aca="false">SUM(V589+V591)</f>
        <v>0</v>
      </c>
      <c r="W588" s="59" t="n">
        <f aca="false">SUM(W589+W591)</f>
        <v>0</v>
      </c>
      <c r="X588" s="59" t="n">
        <f aca="false">SUM(X589+X591)</f>
        <v>0</v>
      </c>
      <c r="Y588" s="59" t="n">
        <f aca="false">SUM(Y589+Y591)</f>
        <v>0</v>
      </c>
      <c r="Z588" s="59" t="n">
        <f aca="false">SUM(Z589+Z591)</f>
        <v>0</v>
      </c>
      <c r="AA588" s="138"/>
      <c r="AB588" s="72" t="n">
        <f aca="false">SUM(AC588:AF588)</f>
        <v>0</v>
      </c>
      <c r="AC588" s="73"/>
      <c r="AD588" s="73"/>
      <c r="AE588" s="74"/>
      <c r="AF588" s="75"/>
      <c r="AG588" s="76"/>
      <c r="AH588" s="78"/>
      <c r="AI588" s="59" t="e">
        <f aca="false">AH588/V588*100</f>
        <v>#DIV/0!</v>
      </c>
    </row>
    <row r="589" customFormat="false" ht="38.25" hidden="true" customHeight="false" outlineLevel="0" collapsed="false">
      <c r="A589" s="60"/>
      <c r="B589" s="62"/>
      <c r="C589" s="90" t="s">
        <v>304</v>
      </c>
      <c r="D589" s="90"/>
      <c r="E589" s="109" t="s">
        <v>576</v>
      </c>
      <c r="F589" s="92" t="n">
        <f aca="false">SUM(F590)</f>
        <v>700</v>
      </c>
      <c r="G589" s="92" t="n">
        <f aca="false">SUM(G590)</f>
        <v>-700</v>
      </c>
      <c r="H589" s="92" t="n">
        <f aca="false">SUM(H590)</f>
        <v>0</v>
      </c>
      <c r="I589" s="92" t="n">
        <f aca="false">SUM(I590)</f>
        <v>0</v>
      </c>
      <c r="J589" s="92" t="n">
        <f aca="false">SUM(J590)</f>
        <v>0</v>
      </c>
      <c r="K589" s="92" t="n">
        <f aca="false">SUM(K590)</f>
        <v>0</v>
      </c>
      <c r="L589" s="92" t="n">
        <f aca="false">SUM(L590)</f>
        <v>0</v>
      </c>
      <c r="M589" s="92" t="n">
        <f aca="false">SUM(M590)</f>
        <v>0</v>
      </c>
      <c r="N589" s="92" t="n">
        <f aca="false">SUM(N590)</f>
        <v>0</v>
      </c>
      <c r="O589" s="92" t="n">
        <f aca="false">SUM(O590)</f>
        <v>0</v>
      </c>
      <c r="P589" s="66" t="n">
        <f aca="false">SUM(N589:O589)</f>
        <v>0</v>
      </c>
      <c r="Q589" s="92" t="n">
        <f aca="false">SUM(Q590)</f>
        <v>0</v>
      </c>
      <c r="R589" s="66" t="n">
        <f aca="false">SUM(P589:Q589)</f>
        <v>0</v>
      </c>
      <c r="S589" s="92" t="n">
        <f aca="false">SUM(S590)</f>
        <v>0</v>
      </c>
      <c r="T589" s="92" t="n">
        <f aca="false">SUM(T590)</f>
        <v>0</v>
      </c>
      <c r="U589" s="92" t="n">
        <f aca="false">SUM(U590)</f>
        <v>0</v>
      </c>
      <c r="V589" s="92" t="n">
        <f aca="false">SUM(V590)</f>
        <v>0</v>
      </c>
      <c r="W589" s="92" t="n">
        <f aca="false">SUM(W590)</f>
        <v>0</v>
      </c>
      <c r="X589" s="92" t="n">
        <f aca="false">SUM(X590)</f>
        <v>0</v>
      </c>
      <c r="Y589" s="92" t="n">
        <f aca="false">SUM(Y590)</f>
        <v>0</v>
      </c>
      <c r="Z589" s="92" t="n">
        <f aca="false">SUM(Z590)</f>
        <v>0</v>
      </c>
      <c r="AA589" s="138"/>
      <c r="AB589" s="72" t="n">
        <f aca="false">SUM(AC589:AF589)</f>
        <v>0</v>
      </c>
      <c r="AC589" s="73"/>
      <c r="AD589" s="73"/>
      <c r="AE589" s="74"/>
      <c r="AF589" s="75"/>
      <c r="AG589" s="76"/>
      <c r="AH589" s="78"/>
      <c r="AI589" s="59" t="e">
        <f aca="false">AH589/V589*100</f>
        <v>#DIV/0!</v>
      </c>
    </row>
    <row r="590" customFormat="false" ht="25.5" hidden="true" customHeight="false" outlineLevel="0" collapsed="false">
      <c r="A590" s="60"/>
      <c r="B590" s="62"/>
      <c r="C590" s="49"/>
      <c r="D590" s="62" t="s">
        <v>43</v>
      </c>
      <c r="E590" s="67" t="s">
        <v>129</v>
      </c>
      <c r="F590" s="66" t="n">
        <v>700</v>
      </c>
      <c r="G590" s="68" t="n">
        <v>-700</v>
      </c>
      <c r="H590" s="69" t="n">
        <f aca="false">SUM(F590:G590)</f>
        <v>0</v>
      </c>
      <c r="I590" s="68"/>
      <c r="J590" s="70" t="n">
        <f aca="false">SUM(H590:I590)</f>
        <v>0</v>
      </c>
      <c r="K590" s="70"/>
      <c r="L590" s="70" t="n">
        <f aca="false">J590+K590</f>
        <v>0</v>
      </c>
      <c r="M590" s="66"/>
      <c r="N590" s="66" t="n">
        <f aca="false">SUM(L590:M590)</f>
        <v>0</v>
      </c>
      <c r="O590" s="66"/>
      <c r="P590" s="66" t="n">
        <f aca="false">SUM(N590:O590)</f>
        <v>0</v>
      </c>
      <c r="Q590" s="66"/>
      <c r="R590" s="66" t="n">
        <f aca="false">SUM(P590:Q590)</f>
        <v>0</v>
      </c>
      <c r="S590" s="66"/>
      <c r="T590" s="66"/>
      <c r="U590" s="66"/>
      <c r="V590" s="66"/>
      <c r="W590" s="66"/>
      <c r="X590" s="66"/>
      <c r="Y590" s="66"/>
      <c r="Z590" s="66"/>
      <c r="AA590" s="138"/>
      <c r="AB590" s="72" t="n">
        <f aca="false">SUM(AC590:AF590)</f>
        <v>0</v>
      </c>
      <c r="AC590" s="73"/>
      <c r="AD590" s="73"/>
      <c r="AE590" s="74"/>
      <c r="AF590" s="75"/>
      <c r="AG590" s="76"/>
      <c r="AH590" s="78"/>
      <c r="AI590" s="59" t="e">
        <f aca="false">AH590/V590*100</f>
        <v>#DIV/0!</v>
      </c>
    </row>
    <row r="591" customFormat="false" ht="25.5" hidden="true" customHeight="false" outlineLevel="0" collapsed="false">
      <c r="A591" s="60"/>
      <c r="B591" s="62"/>
      <c r="C591" s="90" t="s">
        <v>306</v>
      </c>
      <c r="D591" s="90"/>
      <c r="E591" s="65" t="s">
        <v>307</v>
      </c>
      <c r="F591" s="66" t="n">
        <f aca="false">SUM(F592)</f>
        <v>220</v>
      </c>
      <c r="G591" s="66" t="n">
        <f aca="false">SUM(G592)</f>
        <v>-220</v>
      </c>
      <c r="H591" s="66" t="n">
        <f aca="false">SUM(H592)</f>
        <v>0</v>
      </c>
      <c r="I591" s="66" t="n">
        <f aca="false">SUM(I592)</f>
        <v>0</v>
      </c>
      <c r="J591" s="66" t="n">
        <f aca="false">SUM(J592)</f>
        <v>0</v>
      </c>
      <c r="K591" s="66" t="n">
        <f aca="false">SUM(K592)</f>
        <v>0</v>
      </c>
      <c r="L591" s="66" t="n">
        <f aca="false">SUM(L592)</f>
        <v>0</v>
      </c>
      <c r="M591" s="66" t="n">
        <f aca="false">SUM(M592)</f>
        <v>0</v>
      </c>
      <c r="N591" s="66" t="n">
        <f aca="false">SUM(N592)</f>
        <v>0</v>
      </c>
      <c r="O591" s="66" t="n">
        <f aca="false">SUM(O592)</f>
        <v>0</v>
      </c>
      <c r="P591" s="66" t="n">
        <f aca="false">SUM(N591:O591)</f>
        <v>0</v>
      </c>
      <c r="Q591" s="66" t="n">
        <f aca="false">SUM(Q592)</f>
        <v>0</v>
      </c>
      <c r="R591" s="66" t="n">
        <f aca="false">SUM(P591:Q591)</f>
        <v>0</v>
      </c>
      <c r="S591" s="66" t="n">
        <f aca="false">SUM(S592)</f>
        <v>0</v>
      </c>
      <c r="T591" s="66" t="n">
        <f aca="false">SUM(T592)</f>
        <v>0</v>
      </c>
      <c r="U591" s="66" t="n">
        <f aca="false">SUM(U592)</f>
        <v>0</v>
      </c>
      <c r="V591" s="66" t="n">
        <f aca="false">SUM(V592)</f>
        <v>0</v>
      </c>
      <c r="W591" s="66" t="n">
        <f aca="false">SUM(W592)</f>
        <v>0</v>
      </c>
      <c r="X591" s="66" t="n">
        <f aca="false">SUM(X592)</f>
        <v>0</v>
      </c>
      <c r="Y591" s="66" t="n">
        <f aca="false">SUM(Y592)</f>
        <v>0</v>
      </c>
      <c r="Z591" s="66" t="n">
        <f aca="false">SUM(Z592)</f>
        <v>0</v>
      </c>
      <c r="AA591" s="138"/>
      <c r="AB591" s="72" t="n">
        <f aca="false">SUM(AC591:AF591)</f>
        <v>0</v>
      </c>
      <c r="AC591" s="73"/>
      <c r="AD591" s="73"/>
      <c r="AE591" s="74"/>
      <c r="AF591" s="75"/>
      <c r="AG591" s="76"/>
      <c r="AH591" s="78"/>
      <c r="AI591" s="59" t="e">
        <f aca="false">AH591/V591*100</f>
        <v>#DIV/0!</v>
      </c>
    </row>
    <row r="592" customFormat="false" ht="25.5" hidden="true" customHeight="false" outlineLevel="0" collapsed="false">
      <c r="A592" s="60"/>
      <c r="B592" s="62"/>
      <c r="C592" s="90"/>
      <c r="D592" s="62" t="s">
        <v>43</v>
      </c>
      <c r="E592" s="67" t="s">
        <v>44</v>
      </c>
      <c r="F592" s="66" t="n">
        <v>220</v>
      </c>
      <c r="G592" s="68" t="n">
        <v>-220</v>
      </c>
      <c r="H592" s="69" t="n">
        <f aca="false">SUM(F592:G592)</f>
        <v>0</v>
      </c>
      <c r="I592" s="68"/>
      <c r="J592" s="70" t="n">
        <f aca="false">SUM(H592:I592)</f>
        <v>0</v>
      </c>
      <c r="K592" s="70"/>
      <c r="L592" s="70" t="n">
        <f aca="false">J592+K592</f>
        <v>0</v>
      </c>
      <c r="M592" s="66"/>
      <c r="N592" s="66" t="n">
        <f aca="false">SUM(L592:M592)</f>
        <v>0</v>
      </c>
      <c r="O592" s="66"/>
      <c r="P592" s="66" t="n">
        <f aca="false">SUM(N592:O592)</f>
        <v>0</v>
      </c>
      <c r="Q592" s="66"/>
      <c r="R592" s="66" t="n">
        <f aca="false">SUM(P592:Q592)</f>
        <v>0</v>
      </c>
      <c r="S592" s="66"/>
      <c r="T592" s="66"/>
      <c r="U592" s="66"/>
      <c r="V592" s="66"/>
      <c r="W592" s="66"/>
      <c r="X592" s="66"/>
      <c r="Y592" s="66"/>
      <c r="Z592" s="66"/>
      <c r="AA592" s="138"/>
      <c r="AB592" s="72" t="n">
        <f aca="false">SUM(AC592:AF592)</f>
        <v>0</v>
      </c>
      <c r="AC592" s="73"/>
      <c r="AD592" s="73"/>
      <c r="AE592" s="74"/>
      <c r="AF592" s="75"/>
      <c r="AG592" s="76"/>
      <c r="AH592" s="78"/>
      <c r="AI592" s="59" t="e">
        <f aca="false">AH592/V592*100</f>
        <v>#DIV/0!</v>
      </c>
    </row>
    <row r="593" customFormat="false" ht="13.5" hidden="false" customHeight="false" outlineLevel="0" collapsed="false">
      <c r="A593" s="60"/>
      <c r="B593" s="56" t="s">
        <v>312</v>
      </c>
      <c r="C593" s="115"/>
      <c r="D593" s="113"/>
      <c r="E593" s="63" t="s">
        <v>313</v>
      </c>
      <c r="F593" s="59" t="n">
        <f aca="false">F594+F601</f>
        <v>17236.3</v>
      </c>
      <c r="G593" s="59" t="n">
        <f aca="false">G594+G601</f>
        <v>0</v>
      </c>
      <c r="H593" s="59" t="n">
        <f aca="false">H594+H601</f>
        <v>17236.3</v>
      </c>
      <c r="I593" s="59" t="n">
        <f aca="false">I594+I601</f>
        <v>-4140</v>
      </c>
      <c r="J593" s="59" t="n">
        <f aca="false">J594+J601</f>
        <v>13096.3</v>
      </c>
      <c r="K593" s="59" t="n">
        <f aca="false">K594+K601</f>
        <v>0</v>
      </c>
      <c r="L593" s="59" t="n">
        <f aca="false">L594+L601</f>
        <v>13096.3</v>
      </c>
      <c r="M593" s="59" t="n">
        <f aca="false">M594+M601</f>
        <v>0</v>
      </c>
      <c r="N593" s="59" t="n">
        <f aca="false">N594+N601</f>
        <v>13096.3</v>
      </c>
      <c r="O593" s="59" t="n">
        <f aca="false">O594+O601</f>
        <v>0</v>
      </c>
      <c r="P593" s="66" t="n">
        <f aca="false">SUM(N593:O593)</f>
        <v>13096.3</v>
      </c>
      <c r="Q593" s="59" t="n">
        <f aca="false">Q594+Q601</f>
        <v>0</v>
      </c>
      <c r="R593" s="66" t="n">
        <f aca="false">SUM(P593:Q593)</f>
        <v>13096.3</v>
      </c>
      <c r="S593" s="59" t="n">
        <f aca="false">S594+S601</f>
        <v>-1732.6</v>
      </c>
      <c r="T593" s="59" t="n">
        <f aca="false">T594+T601</f>
        <v>11363.7</v>
      </c>
      <c r="U593" s="59" t="n">
        <f aca="false">U594+U601</f>
        <v>90.8</v>
      </c>
      <c r="V593" s="59" t="n">
        <f aca="false">V594+V601</f>
        <v>11454.5</v>
      </c>
      <c r="W593" s="59" t="n">
        <f aca="false">W594+W601</f>
        <v>0</v>
      </c>
      <c r="X593" s="59" t="n">
        <f aca="false">X594+X601</f>
        <v>11454.5</v>
      </c>
      <c r="Y593" s="59" t="n">
        <f aca="false">Y594+Y601</f>
        <v>0</v>
      </c>
      <c r="Z593" s="59" t="n">
        <f aca="false">Z594+Z601</f>
        <v>11454.5</v>
      </c>
      <c r="AA593" s="59" t="n">
        <f aca="false">AA594+AA601</f>
        <v>0</v>
      </c>
      <c r="AB593" s="59" t="n">
        <f aca="false">AB594+AB601</f>
        <v>90.8</v>
      </c>
      <c r="AC593" s="59" t="n">
        <f aca="false">AC594+AC601</f>
        <v>0</v>
      </c>
      <c r="AD593" s="59" t="n">
        <f aca="false">AD594+AD601</f>
        <v>0</v>
      </c>
      <c r="AE593" s="59" t="n">
        <f aca="false">AE594+AE601</f>
        <v>90.8</v>
      </c>
      <c r="AF593" s="59" t="n">
        <f aca="false">AF594+AF601</f>
        <v>0</v>
      </c>
      <c r="AG593" s="59" t="n">
        <f aca="false">AG594+AG601</f>
        <v>0</v>
      </c>
      <c r="AH593" s="59" t="n">
        <f aca="false">AH594+AH601</f>
        <v>9564.4</v>
      </c>
      <c r="AI593" s="59" t="n">
        <f aca="false">AH593/V593*100</f>
        <v>83.4990615042123</v>
      </c>
    </row>
    <row r="594" customFormat="false" ht="51" hidden="false" customHeight="false" outlineLevel="0" collapsed="false">
      <c r="A594" s="60"/>
      <c r="B594" s="62"/>
      <c r="C594" s="88" t="s">
        <v>577</v>
      </c>
      <c r="D594" s="88"/>
      <c r="E594" s="58" t="s">
        <v>578</v>
      </c>
      <c r="F594" s="59" t="n">
        <f aca="false">F595</f>
        <v>4687.2</v>
      </c>
      <c r="G594" s="59" t="n">
        <f aca="false">G595</f>
        <v>0</v>
      </c>
      <c r="H594" s="59" t="n">
        <f aca="false">H595</f>
        <v>4687.2</v>
      </c>
      <c r="I594" s="59" t="n">
        <f aca="false">I595</f>
        <v>0</v>
      </c>
      <c r="J594" s="59" t="n">
        <f aca="false">J595</f>
        <v>4687.2</v>
      </c>
      <c r="K594" s="59" t="n">
        <f aca="false">K595</f>
        <v>0</v>
      </c>
      <c r="L594" s="59" t="n">
        <f aca="false">L595</f>
        <v>4687.2</v>
      </c>
      <c r="M594" s="59" t="n">
        <f aca="false">M595</f>
        <v>0</v>
      </c>
      <c r="N594" s="59" t="n">
        <f aca="false">N595</f>
        <v>4687.2</v>
      </c>
      <c r="O594" s="59" t="n">
        <f aca="false">O595</f>
        <v>0</v>
      </c>
      <c r="P594" s="66" t="n">
        <f aca="false">SUM(N594:O594)</f>
        <v>4687.2</v>
      </c>
      <c r="Q594" s="59" t="n">
        <f aca="false">Q595</f>
        <v>0</v>
      </c>
      <c r="R594" s="66" t="n">
        <f aca="false">SUM(P594:Q594)</f>
        <v>4687.2</v>
      </c>
      <c r="S594" s="59" t="n">
        <f aca="false">S595</f>
        <v>25</v>
      </c>
      <c r="T594" s="59" t="n">
        <f aca="false">T595</f>
        <v>4712.2</v>
      </c>
      <c r="U594" s="59" t="n">
        <f aca="false">U595</f>
        <v>90.8</v>
      </c>
      <c r="V594" s="59" t="n">
        <f aca="false">V595</f>
        <v>4803</v>
      </c>
      <c r="W594" s="59" t="n">
        <f aca="false">W595</f>
        <v>0</v>
      </c>
      <c r="X594" s="59" t="n">
        <f aca="false">X595</f>
        <v>4803</v>
      </c>
      <c r="Y594" s="59" t="n">
        <f aca="false">Y595</f>
        <v>0</v>
      </c>
      <c r="Z594" s="59" t="n">
        <f aca="false">Z595</f>
        <v>4803</v>
      </c>
      <c r="AA594" s="59" t="n">
        <f aca="false">AA595</f>
        <v>0</v>
      </c>
      <c r="AB594" s="59" t="n">
        <f aca="false">AB595</f>
        <v>90.8</v>
      </c>
      <c r="AC594" s="59" t="n">
        <f aca="false">AC595</f>
        <v>0</v>
      </c>
      <c r="AD594" s="59" t="n">
        <f aca="false">AD595</f>
        <v>0</v>
      </c>
      <c r="AE594" s="59" t="n">
        <f aca="false">AE595</f>
        <v>90.8</v>
      </c>
      <c r="AF594" s="59" t="n">
        <f aca="false">AF595</f>
        <v>0</v>
      </c>
      <c r="AG594" s="59" t="n">
        <f aca="false">AG595</f>
        <v>0</v>
      </c>
      <c r="AH594" s="59" t="n">
        <f aca="false">AH595</f>
        <v>3113.7</v>
      </c>
      <c r="AI594" s="59" t="n">
        <f aca="false">AH594/V594*100</f>
        <v>64.8282323547783</v>
      </c>
    </row>
    <row r="595" customFormat="false" ht="25.5" hidden="false" customHeight="false" outlineLevel="0" collapsed="false">
      <c r="A595" s="60"/>
      <c r="B595" s="56"/>
      <c r="C595" s="88" t="s">
        <v>579</v>
      </c>
      <c r="D595" s="88"/>
      <c r="E595" s="58" t="s">
        <v>580</v>
      </c>
      <c r="F595" s="59" t="n">
        <f aca="false">F596+F598</f>
        <v>4687.2</v>
      </c>
      <c r="G595" s="59" t="n">
        <f aca="false">G596+G598</f>
        <v>0</v>
      </c>
      <c r="H595" s="59" t="n">
        <f aca="false">H596+H598</f>
        <v>4687.2</v>
      </c>
      <c r="I595" s="59" t="n">
        <f aca="false">I596+I598</f>
        <v>0</v>
      </c>
      <c r="J595" s="59" t="n">
        <f aca="false">J596+J598</f>
        <v>4687.2</v>
      </c>
      <c r="K595" s="59" t="n">
        <f aca="false">K596+K598</f>
        <v>0</v>
      </c>
      <c r="L595" s="59" t="n">
        <f aca="false">L596+L598</f>
        <v>4687.2</v>
      </c>
      <c r="M595" s="59" t="n">
        <f aca="false">M596+M598</f>
        <v>0</v>
      </c>
      <c r="N595" s="59" t="n">
        <f aca="false">N596+N598</f>
        <v>4687.2</v>
      </c>
      <c r="O595" s="59" t="n">
        <f aca="false">O596+O598</f>
        <v>0</v>
      </c>
      <c r="P595" s="66" t="n">
        <f aca="false">SUM(N595:O595)</f>
        <v>4687.2</v>
      </c>
      <c r="Q595" s="59" t="n">
        <f aca="false">Q596+Q598</f>
        <v>0</v>
      </c>
      <c r="R595" s="66" t="n">
        <f aca="false">SUM(P595:Q595)</f>
        <v>4687.2</v>
      </c>
      <c r="S595" s="59" t="n">
        <f aca="false">S596+S598</f>
        <v>25</v>
      </c>
      <c r="T595" s="59" t="n">
        <f aca="false">T596+T598</f>
        <v>4712.2</v>
      </c>
      <c r="U595" s="59" t="n">
        <f aca="false">U596+U598</f>
        <v>90.8</v>
      </c>
      <c r="V595" s="59" t="n">
        <f aca="false">V596+V598</f>
        <v>4803</v>
      </c>
      <c r="W595" s="59" t="n">
        <f aca="false">W596+W598</f>
        <v>0</v>
      </c>
      <c r="X595" s="59" t="n">
        <f aca="false">X596+X598</f>
        <v>4803</v>
      </c>
      <c r="Y595" s="59" t="n">
        <f aca="false">Y596+Y598</f>
        <v>0</v>
      </c>
      <c r="Z595" s="59" t="n">
        <f aca="false">Z596+Z598</f>
        <v>4803</v>
      </c>
      <c r="AA595" s="59" t="n">
        <f aca="false">AA596+AA598</f>
        <v>0</v>
      </c>
      <c r="AB595" s="59" t="n">
        <f aca="false">AB596+AB598</f>
        <v>90.8</v>
      </c>
      <c r="AC595" s="59" t="n">
        <f aca="false">AC596+AC598</f>
        <v>0</v>
      </c>
      <c r="AD595" s="59" t="n">
        <f aca="false">AD596+AD598</f>
        <v>0</v>
      </c>
      <c r="AE595" s="59" t="n">
        <f aca="false">AE596+AE598</f>
        <v>90.8</v>
      </c>
      <c r="AF595" s="59" t="n">
        <f aca="false">AF596+AF598</f>
        <v>0</v>
      </c>
      <c r="AG595" s="59" t="n">
        <f aca="false">AG596+AG598</f>
        <v>0</v>
      </c>
      <c r="AH595" s="59" t="n">
        <f aca="false">AH596+AH598</f>
        <v>3113.7</v>
      </c>
      <c r="AI595" s="59" t="n">
        <f aca="false">AH595/V595*100</f>
        <v>64.8282323547783</v>
      </c>
    </row>
    <row r="596" customFormat="false" ht="25.5" hidden="false" customHeight="false" outlineLevel="0" collapsed="false">
      <c r="A596" s="60"/>
      <c r="B596" s="56"/>
      <c r="C596" s="90" t="s">
        <v>581</v>
      </c>
      <c r="D596" s="90"/>
      <c r="E596" s="67" t="s">
        <v>582</v>
      </c>
      <c r="F596" s="66" t="n">
        <f aca="false">SUM(F597)</f>
        <v>1687.2</v>
      </c>
      <c r="G596" s="66" t="n">
        <f aca="false">SUM(G597)</f>
        <v>0</v>
      </c>
      <c r="H596" s="66" t="n">
        <f aca="false">SUM(H597)</f>
        <v>1687.2</v>
      </c>
      <c r="I596" s="66" t="n">
        <f aca="false">SUM(I597)</f>
        <v>0</v>
      </c>
      <c r="J596" s="66" t="n">
        <f aca="false">SUM(J597)</f>
        <v>1687.2</v>
      </c>
      <c r="K596" s="66" t="n">
        <f aca="false">SUM(K597)</f>
        <v>0</v>
      </c>
      <c r="L596" s="66" t="n">
        <f aca="false">SUM(L597)</f>
        <v>1687.2</v>
      </c>
      <c r="M596" s="66" t="n">
        <f aca="false">SUM(M597)</f>
        <v>0</v>
      </c>
      <c r="N596" s="66" t="n">
        <f aca="false">SUM(N597)</f>
        <v>1687.2</v>
      </c>
      <c r="O596" s="66" t="n">
        <f aca="false">SUM(O597)</f>
        <v>0</v>
      </c>
      <c r="P596" s="66" t="n">
        <f aca="false">SUM(N596:O596)</f>
        <v>1687.2</v>
      </c>
      <c r="Q596" s="66" t="n">
        <f aca="false">SUM(Q597)</f>
        <v>0</v>
      </c>
      <c r="R596" s="66" t="n">
        <f aca="false">SUM(P596:Q596)</f>
        <v>1687.2</v>
      </c>
      <c r="S596" s="66" t="n">
        <f aca="false">SUM(S597)</f>
        <v>0</v>
      </c>
      <c r="T596" s="66" t="n">
        <f aca="false">SUM(T597)</f>
        <v>1687.2</v>
      </c>
      <c r="U596" s="66" t="n">
        <f aca="false">SUM(U597)</f>
        <v>9.6</v>
      </c>
      <c r="V596" s="66" t="n">
        <f aca="false">SUM(V597)</f>
        <v>1696.8</v>
      </c>
      <c r="W596" s="66" t="n">
        <f aca="false">SUM(W597)</f>
        <v>0</v>
      </c>
      <c r="X596" s="66" t="n">
        <f aca="false">SUM(X597)</f>
        <v>1696.8</v>
      </c>
      <c r="Y596" s="66" t="n">
        <f aca="false">SUM(Y597)</f>
        <v>0</v>
      </c>
      <c r="Z596" s="66" t="n">
        <f aca="false">SUM(Z597)</f>
        <v>1696.8</v>
      </c>
      <c r="AA596" s="66" t="n">
        <f aca="false">SUM(AA597)</f>
        <v>0</v>
      </c>
      <c r="AB596" s="66" t="n">
        <f aca="false">SUM(AB597)</f>
        <v>9.6</v>
      </c>
      <c r="AC596" s="66" t="n">
        <f aca="false">SUM(AC597)</f>
        <v>0</v>
      </c>
      <c r="AD596" s="66" t="n">
        <f aca="false">SUM(AD597)</f>
        <v>0</v>
      </c>
      <c r="AE596" s="66" t="n">
        <f aca="false">SUM(AE597)</f>
        <v>9.6</v>
      </c>
      <c r="AF596" s="66" t="n">
        <f aca="false">SUM(AF597)</f>
        <v>0</v>
      </c>
      <c r="AG596" s="66" t="n">
        <f aca="false">SUM(AG597)</f>
        <v>0</v>
      </c>
      <c r="AH596" s="66" t="n">
        <f aca="false">SUM(AH597)</f>
        <v>9.6</v>
      </c>
      <c r="AI596" s="59" t="n">
        <f aca="false">AH596/V596*100</f>
        <v>0.565770862800566</v>
      </c>
    </row>
    <row r="597" customFormat="false" ht="38.25" hidden="false" customHeight="false" outlineLevel="0" collapsed="false">
      <c r="A597" s="60"/>
      <c r="B597" s="56"/>
      <c r="C597" s="90"/>
      <c r="D597" s="62" t="s">
        <v>295</v>
      </c>
      <c r="E597" s="67" t="s">
        <v>296</v>
      </c>
      <c r="F597" s="66" t="n">
        <v>1687.2</v>
      </c>
      <c r="G597" s="68"/>
      <c r="H597" s="69" t="n">
        <f aca="false">SUM(F597:G597)</f>
        <v>1687.2</v>
      </c>
      <c r="I597" s="68"/>
      <c r="J597" s="70" t="n">
        <f aca="false">SUM(H597:I597)</f>
        <v>1687.2</v>
      </c>
      <c r="K597" s="70"/>
      <c r="L597" s="70" t="n">
        <f aca="false">J597+K597</f>
        <v>1687.2</v>
      </c>
      <c r="M597" s="66"/>
      <c r="N597" s="66" t="n">
        <f aca="false">SUM(L597:M597)</f>
        <v>1687.2</v>
      </c>
      <c r="O597" s="66"/>
      <c r="P597" s="66" t="n">
        <f aca="false">SUM(N597:O597)</f>
        <v>1687.2</v>
      </c>
      <c r="Q597" s="66"/>
      <c r="R597" s="66" t="n">
        <f aca="false">SUM(P597:Q597)</f>
        <v>1687.2</v>
      </c>
      <c r="S597" s="66"/>
      <c r="T597" s="66" t="n">
        <f aca="false">SUM(R597:S597)</f>
        <v>1687.2</v>
      </c>
      <c r="U597" s="94" t="n">
        <v>9.6</v>
      </c>
      <c r="V597" s="66" t="n">
        <f aca="false">SUM(T597:U597)</f>
        <v>1696.8</v>
      </c>
      <c r="W597" s="66"/>
      <c r="X597" s="66" t="n">
        <f aca="false">SUM(V597:W597)</f>
        <v>1696.8</v>
      </c>
      <c r="Y597" s="66"/>
      <c r="Z597" s="66" t="n">
        <f aca="false">SUM(X597:Y597)</f>
        <v>1696.8</v>
      </c>
      <c r="AA597" s="138"/>
      <c r="AB597" s="72" t="n">
        <f aca="false">SUM(AC597:AF597)</f>
        <v>9.6</v>
      </c>
      <c r="AC597" s="73"/>
      <c r="AD597" s="127"/>
      <c r="AE597" s="74" t="n">
        <v>9.6</v>
      </c>
      <c r="AF597" s="75"/>
      <c r="AG597" s="76"/>
      <c r="AH597" s="78" t="n">
        <v>9.6</v>
      </c>
      <c r="AI597" s="59" t="n">
        <f aca="false">AH597/V597*100</f>
        <v>0.565770862800566</v>
      </c>
    </row>
    <row r="598" customFormat="false" ht="25.5" hidden="false" customHeight="false" outlineLevel="0" collapsed="false">
      <c r="A598" s="60"/>
      <c r="B598" s="56"/>
      <c r="C598" s="90" t="s">
        <v>583</v>
      </c>
      <c r="D598" s="90"/>
      <c r="E598" s="67" t="s">
        <v>584</v>
      </c>
      <c r="F598" s="66" t="n">
        <f aca="false">SUM(F599)</f>
        <v>3000</v>
      </c>
      <c r="G598" s="66" t="n">
        <f aca="false">SUM(G599)</f>
        <v>0</v>
      </c>
      <c r="H598" s="66" t="n">
        <f aca="false">SUM(H599)</f>
        <v>3000</v>
      </c>
      <c r="I598" s="66" t="n">
        <f aca="false">SUM(I599)</f>
        <v>0</v>
      </c>
      <c r="J598" s="66" t="n">
        <f aca="false">SUM(J599)</f>
        <v>3000</v>
      </c>
      <c r="K598" s="66" t="n">
        <f aca="false">SUM(K599)</f>
        <v>0</v>
      </c>
      <c r="L598" s="66" t="n">
        <f aca="false">SUM(L599)</f>
        <v>3000</v>
      </c>
      <c r="M598" s="66" t="n">
        <f aca="false">SUM(M599)</f>
        <v>0</v>
      </c>
      <c r="N598" s="66" t="n">
        <f aca="false">SUM(N599)</f>
        <v>3000</v>
      </c>
      <c r="O598" s="66" t="n">
        <f aca="false">SUM(O599)</f>
        <v>0</v>
      </c>
      <c r="P598" s="66" t="n">
        <f aca="false">SUM(N598:O598)</f>
        <v>3000</v>
      </c>
      <c r="Q598" s="66" t="n">
        <f aca="false">SUM(Q599)</f>
        <v>0</v>
      </c>
      <c r="R598" s="66" t="n">
        <f aca="false">R599+R600</f>
        <v>3000</v>
      </c>
      <c r="S598" s="66" t="n">
        <f aca="false">S599+S600</f>
        <v>25</v>
      </c>
      <c r="T598" s="66" t="n">
        <f aca="false">T599+T600</f>
        <v>3025</v>
      </c>
      <c r="U598" s="66" t="n">
        <f aca="false">U599+U600</f>
        <v>81.2</v>
      </c>
      <c r="V598" s="66" t="n">
        <f aca="false">V599+V600</f>
        <v>3106.2</v>
      </c>
      <c r="W598" s="66" t="n">
        <f aca="false">W599+W600</f>
        <v>0</v>
      </c>
      <c r="X598" s="66" t="n">
        <f aca="false">X599+X600</f>
        <v>3106.2</v>
      </c>
      <c r="Y598" s="66" t="n">
        <f aca="false">Y599+Y600</f>
        <v>0</v>
      </c>
      <c r="Z598" s="66" t="n">
        <f aca="false">Z599+Z600</f>
        <v>3106.2</v>
      </c>
      <c r="AA598" s="66" t="n">
        <f aca="false">AA599+AA600</f>
        <v>0</v>
      </c>
      <c r="AB598" s="66" t="n">
        <f aca="false">AB599+AB600</f>
        <v>81.2</v>
      </c>
      <c r="AC598" s="66" t="n">
        <f aca="false">AC599+AC600</f>
        <v>0</v>
      </c>
      <c r="AD598" s="66" t="n">
        <f aca="false">AD599+AD600</f>
        <v>0</v>
      </c>
      <c r="AE598" s="66" t="n">
        <f aca="false">AE599+AE600</f>
        <v>81.2</v>
      </c>
      <c r="AF598" s="66" t="n">
        <f aca="false">AF599+AF600</f>
        <v>0</v>
      </c>
      <c r="AG598" s="66" t="n">
        <f aca="false">AG599+AG600</f>
        <v>0</v>
      </c>
      <c r="AH598" s="66" t="n">
        <f aca="false">AH599+AH600</f>
        <v>3104.1</v>
      </c>
      <c r="AI598" s="59" t="n">
        <f aca="false">AH598/V598*100</f>
        <v>99.9323932779602</v>
      </c>
    </row>
    <row r="599" customFormat="false" ht="51" hidden="false" customHeight="false" outlineLevel="0" collapsed="false">
      <c r="A599" s="60"/>
      <c r="B599" s="56"/>
      <c r="C599" s="90"/>
      <c r="D599" s="62" t="s">
        <v>295</v>
      </c>
      <c r="E599" s="67" t="s">
        <v>402</v>
      </c>
      <c r="F599" s="66" t="n">
        <v>3000</v>
      </c>
      <c r="G599" s="68"/>
      <c r="H599" s="69" t="n">
        <f aca="false">SUM(F599:G599)</f>
        <v>3000</v>
      </c>
      <c r="I599" s="68"/>
      <c r="J599" s="70" t="n">
        <f aca="false">SUM(H599:I599)</f>
        <v>3000</v>
      </c>
      <c r="K599" s="70"/>
      <c r="L599" s="70" t="n">
        <f aca="false">J599+K599</f>
        <v>3000</v>
      </c>
      <c r="M599" s="66"/>
      <c r="N599" s="66" t="n">
        <f aca="false">SUM(L599:M599)</f>
        <v>3000</v>
      </c>
      <c r="O599" s="66"/>
      <c r="P599" s="66" t="n">
        <f aca="false">SUM(N599:O599)</f>
        <v>3000</v>
      </c>
      <c r="Q599" s="66"/>
      <c r="R599" s="66" t="n">
        <f aca="false">SUM(P599:Q599)</f>
        <v>3000</v>
      </c>
      <c r="S599" s="66"/>
      <c r="T599" s="66" t="n">
        <f aca="false">SUM(R599:S599)</f>
        <v>3000</v>
      </c>
      <c r="U599" s="94" t="n">
        <v>48.4</v>
      </c>
      <c r="V599" s="66" t="n">
        <f aca="false">SUM(T599:U599)</f>
        <v>3048.4</v>
      </c>
      <c r="W599" s="66"/>
      <c r="X599" s="66" t="n">
        <f aca="false">SUM(V599:W599)</f>
        <v>3048.4</v>
      </c>
      <c r="Y599" s="66"/>
      <c r="Z599" s="66" t="n">
        <f aca="false">SUM(X599:Y599)</f>
        <v>3048.4</v>
      </c>
      <c r="AA599" s="138"/>
      <c r="AB599" s="72" t="n">
        <f aca="false">SUM(AC599:AF599)</f>
        <v>48.4</v>
      </c>
      <c r="AC599" s="73"/>
      <c r="AD599" s="73"/>
      <c r="AE599" s="74" t="n">
        <v>48.4</v>
      </c>
      <c r="AF599" s="75"/>
      <c r="AG599" s="76"/>
      <c r="AH599" s="78" t="n">
        <v>3046.4</v>
      </c>
      <c r="AI599" s="59" t="n">
        <f aca="false">AH599/V599*100</f>
        <v>99.9343918120981</v>
      </c>
    </row>
    <row r="600" customFormat="false" ht="25.5" hidden="false" customHeight="false" outlineLevel="0" collapsed="false">
      <c r="A600" s="60"/>
      <c r="B600" s="56"/>
      <c r="C600" s="90"/>
      <c r="D600" s="62" t="s">
        <v>43</v>
      </c>
      <c r="E600" s="67" t="s">
        <v>44</v>
      </c>
      <c r="F600" s="66"/>
      <c r="G600" s="68"/>
      <c r="H600" s="69"/>
      <c r="I600" s="68"/>
      <c r="J600" s="70"/>
      <c r="K600" s="70"/>
      <c r="L600" s="70"/>
      <c r="M600" s="66"/>
      <c r="N600" s="66"/>
      <c r="O600" s="66"/>
      <c r="P600" s="66"/>
      <c r="Q600" s="66"/>
      <c r="R600" s="66"/>
      <c r="S600" s="66" t="n">
        <v>25</v>
      </c>
      <c r="T600" s="66" t="n">
        <f aca="false">R600+S600</f>
        <v>25</v>
      </c>
      <c r="U600" s="94" t="n">
        <v>32.8</v>
      </c>
      <c r="V600" s="66" t="n">
        <f aca="false">SUM(T600:U600)</f>
        <v>57.8</v>
      </c>
      <c r="W600" s="66"/>
      <c r="X600" s="66" t="n">
        <f aca="false">SUM(V600:W600)</f>
        <v>57.8</v>
      </c>
      <c r="Y600" s="66"/>
      <c r="Z600" s="66" t="n">
        <f aca="false">SUM(X600:Y600)</f>
        <v>57.8</v>
      </c>
      <c r="AA600" s="138"/>
      <c r="AB600" s="72" t="n">
        <f aca="false">SUM(AC600:AF600)</f>
        <v>32.8</v>
      </c>
      <c r="AC600" s="73"/>
      <c r="AD600" s="73"/>
      <c r="AE600" s="74" t="n">
        <v>32.8</v>
      </c>
      <c r="AF600" s="75"/>
      <c r="AG600" s="76"/>
      <c r="AH600" s="78" t="n">
        <v>57.7</v>
      </c>
      <c r="AI600" s="59" t="n">
        <f aca="false">AH600/V600*100</f>
        <v>99.8269896193772</v>
      </c>
    </row>
    <row r="601" customFormat="false" ht="81" hidden="false" customHeight="true" outlineLevel="0" collapsed="false">
      <c r="A601" s="60"/>
      <c r="B601" s="62"/>
      <c r="C601" s="88" t="s">
        <v>570</v>
      </c>
      <c r="D601" s="58"/>
      <c r="E601" s="58" t="s">
        <v>571</v>
      </c>
      <c r="F601" s="112" t="n">
        <f aca="false">F602+F611</f>
        <v>12549.1</v>
      </c>
      <c r="G601" s="112" t="n">
        <f aca="false">G602+G611</f>
        <v>0</v>
      </c>
      <c r="H601" s="112" t="n">
        <f aca="false">H602+H611</f>
        <v>12549.1</v>
      </c>
      <c r="I601" s="112" t="n">
        <f aca="false">I602+I611</f>
        <v>-4140</v>
      </c>
      <c r="J601" s="112" t="n">
        <f aca="false">J602+J611</f>
        <v>8409.1</v>
      </c>
      <c r="K601" s="112" t="n">
        <f aca="false">K602+K611</f>
        <v>0</v>
      </c>
      <c r="L601" s="112" t="n">
        <f aca="false">L602+L611</f>
        <v>8409.1</v>
      </c>
      <c r="M601" s="112" t="n">
        <f aca="false">M602+M611</f>
        <v>0</v>
      </c>
      <c r="N601" s="112" t="n">
        <f aca="false">N602+N611</f>
        <v>8409.1</v>
      </c>
      <c r="O601" s="112" t="n">
        <f aca="false">O602+O611</f>
        <v>0</v>
      </c>
      <c r="P601" s="66" t="n">
        <f aca="false">SUM(N601:O601)</f>
        <v>8409.1</v>
      </c>
      <c r="Q601" s="112" t="n">
        <f aca="false">Q602+Q611</f>
        <v>0</v>
      </c>
      <c r="R601" s="66" t="n">
        <f aca="false">SUM(P601:Q601)</f>
        <v>8409.1</v>
      </c>
      <c r="S601" s="112" t="n">
        <f aca="false">S602+S611</f>
        <v>-1757.6</v>
      </c>
      <c r="T601" s="112" t="n">
        <f aca="false">T602+T611</f>
        <v>6651.5</v>
      </c>
      <c r="U601" s="112" t="n">
        <f aca="false">U602+U611</f>
        <v>0</v>
      </c>
      <c r="V601" s="112" t="n">
        <f aca="false">V602+V611</f>
        <v>6651.5</v>
      </c>
      <c r="W601" s="112" t="n">
        <f aca="false">W602+W611</f>
        <v>0</v>
      </c>
      <c r="X601" s="112" t="n">
        <f aca="false">X602+X611</f>
        <v>6651.5</v>
      </c>
      <c r="Y601" s="112" t="n">
        <f aca="false">Y602+Y611</f>
        <v>0</v>
      </c>
      <c r="Z601" s="112" t="n">
        <f aca="false">Z602+Z611</f>
        <v>6651.5</v>
      </c>
      <c r="AA601" s="112" t="n">
        <f aca="false">AA602+AA611</f>
        <v>0</v>
      </c>
      <c r="AB601" s="112" t="n">
        <f aca="false">AB602+AB611</f>
        <v>0</v>
      </c>
      <c r="AC601" s="112" t="n">
        <f aca="false">AC602+AC611</f>
        <v>0</v>
      </c>
      <c r="AD601" s="112" t="n">
        <f aca="false">AD602+AD611</f>
        <v>0</v>
      </c>
      <c r="AE601" s="112" t="n">
        <f aca="false">AE602+AE611</f>
        <v>0</v>
      </c>
      <c r="AF601" s="112" t="n">
        <f aca="false">AF602+AF611</f>
        <v>0</v>
      </c>
      <c r="AG601" s="112" t="n">
        <f aca="false">AG602+AG611</f>
        <v>0</v>
      </c>
      <c r="AH601" s="112" t="n">
        <f aca="false">AH602+AH611</f>
        <v>6450.7</v>
      </c>
      <c r="AI601" s="59" t="n">
        <f aca="false">AH601/V601*100</f>
        <v>96.9811320754717</v>
      </c>
    </row>
    <row r="602" customFormat="false" ht="51.75" hidden="false" customHeight="true" outlineLevel="0" collapsed="false">
      <c r="A602" s="60"/>
      <c r="B602" s="62"/>
      <c r="C602" s="88" t="s">
        <v>585</v>
      </c>
      <c r="D602" s="58"/>
      <c r="E602" s="58" t="s">
        <v>586</v>
      </c>
      <c r="F602" s="112" t="n">
        <f aca="false">F603+F605+F607+F609</f>
        <v>4866.1</v>
      </c>
      <c r="G602" s="112" t="n">
        <f aca="false">G603+G605+G607+G609</f>
        <v>0</v>
      </c>
      <c r="H602" s="112" t="n">
        <f aca="false">H603+H605+H607+H609</f>
        <v>4866.1</v>
      </c>
      <c r="I602" s="112" t="n">
        <f aca="false">I603+I605+I607+I609</f>
        <v>-4440</v>
      </c>
      <c r="J602" s="112" t="n">
        <f aca="false">J603+J605+J607+J609</f>
        <v>426.1</v>
      </c>
      <c r="K602" s="112" t="n">
        <f aca="false">K603+K605+K607+K609</f>
        <v>0</v>
      </c>
      <c r="L602" s="112" t="n">
        <f aca="false">L603+L605+L607+L609</f>
        <v>426.1</v>
      </c>
      <c r="M602" s="112" t="n">
        <f aca="false">M603+M605+M607+M609</f>
        <v>0</v>
      </c>
      <c r="N602" s="112" t="n">
        <f aca="false">N603+N605+N607+N609</f>
        <v>426.1</v>
      </c>
      <c r="O602" s="112" t="n">
        <f aca="false">O603+O605+O607+O609</f>
        <v>0</v>
      </c>
      <c r="P602" s="66" t="n">
        <f aca="false">SUM(N602:O602)</f>
        <v>426.1</v>
      </c>
      <c r="Q602" s="112" t="n">
        <f aca="false">Q603+Q605+Q607+Q609</f>
        <v>0</v>
      </c>
      <c r="R602" s="66" t="n">
        <f aca="false">SUM(P602:Q602)</f>
        <v>426.1</v>
      </c>
      <c r="S602" s="112" t="n">
        <f aca="false">S603+S605+S607+S609</f>
        <v>0</v>
      </c>
      <c r="T602" s="112" t="n">
        <f aca="false">T603+T605+T607+T609</f>
        <v>426.1</v>
      </c>
      <c r="U602" s="112" t="n">
        <f aca="false">U603+U605+U607+U609</f>
        <v>0</v>
      </c>
      <c r="V602" s="112" t="n">
        <f aca="false">V603+V605+V607+V609</f>
        <v>426.1</v>
      </c>
      <c r="W602" s="112" t="n">
        <f aca="false">W603+W605+W607+W609</f>
        <v>0</v>
      </c>
      <c r="X602" s="112" t="n">
        <f aca="false">X603+X605+X607+X609</f>
        <v>426.1</v>
      </c>
      <c r="Y602" s="112" t="n">
        <f aca="false">Y603+Y605+Y607+Y609</f>
        <v>0</v>
      </c>
      <c r="Z602" s="112" t="n">
        <f aca="false">Z603+Z605+Z607+Z609</f>
        <v>426.1</v>
      </c>
      <c r="AA602" s="112" t="n">
        <f aca="false">AA603+AA605+AA607+AA609</f>
        <v>0</v>
      </c>
      <c r="AB602" s="112" t="n">
        <f aca="false">AB603+AB605+AB607+AB609</f>
        <v>0</v>
      </c>
      <c r="AC602" s="112" t="n">
        <f aca="false">AC603+AC605+AC607+AC609</f>
        <v>0</v>
      </c>
      <c r="AD602" s="112" t="n">
        <f aca="false">AD603+AD605+AD607+AD609</f>
        <v>0</v>
      </c>
      <c r="AE602" s="112" t="n">
        <f aca="false">AE603+AE605+AE607+AE609</f>
        <v>0</v>
      </c>
      <c r="AF602" s="112" t="n">
        <f aca="false">AF603+AF605+AF607+AF609</f>
        <v>0</v>
      </c>
      <c r="AG602" s="112" t="n">
        <f aca="false">AG603+AG605+AG607+AG609</f>
        <v>0</v>
      </c>
      <c r="AH602" s="112" t="n">
        <f aca="false">AH603+AH605+AH607+AH609</f>
        <v>370</v>
      </c>
      <c r="AI602" s="59" t="n">
        <f aca="false">AH602/V602*100</f>
        <v>86.834076507862</v>
      </c>
    </row>
    <row r="603" customFormat="false" ht="12.75" hidden="false" customHeight="false" outlineLevel="0" collapsed="false">
      <c r="A603" s="60"/>
      <c r="B603" s="62"/>
      <c r="C603" s="90" t="s">
        <v>587</v>
      </c>
      <c r="D603" s="90"/>
      <c r="E603" s="65" t="s">
        <v>588</v>
      </c>
      <c r="F603" s="92" t="n">
        <f aca="false">F604</f>
        <v>426.1</v>
      </c>
      <c r="G603" s="92" t="n">
        <f aca="false">G604</f>
        <v>0</v>
      </c>
      <c r="H603" s="92" t="n">
        <f aca="false">H604</f>
        <v>426.1</v>
      </c>
      <c r="I603" s="92" t="n">
        <f aca="false">I604</f>
        <v>0</v>
      </c>
      <c r="J603" s="92" t="n">
        <f aca="false">J604</f>
        <v>426.1</v>
      </c>
      <c r="K603" s="92" t="n">
        <f aca="false">K604</f>
        <v>0</v>
      </c>
      <c r="L603" s="92" t="n">
        <f aca="false">L604</f>
        <v>426.1</v>
      </c>
      <c r="M603" s="92" t="n">
        <f aca="false">M604</f>
        <v>0</v>
      </c>
      <c r="N603" s="92" t="n">
        <f aca="false">N604</f>
        <v>426.1</v>
      </c>
      <c r="O603" s="92" t="n">
        <f aca="false">O604</f>
        <v>0</v>
      </c>
      <c r="P603" s="66" t="n">
        <f aca="false">SUM(N603:O603)</f>
        <v>426.1</v>
      </c>
      <c r="Q603" s="92" t="n">
        <f aca="false">Q604</f>
        <v>0</v>
      </c>
      <c r="R603" s="66" t="n">
        <f aca="false">SUM(P603:Q603)</f>
        <v>426.1</v>
      </c>
      <c r="S603" s="92" t="n">
        <f aca="false">S604</f>
        <v>0</v>
      </c>
      <c r="T603" s="66" t="n">
        <f aca="false">SUM(R603:S603)</f>
        <v>426.1</v>
      </c>
      <c r="U603" s="92" t="n">
        <f aca="false">U604</f>
        <v>0</v>
      </c>
      <c r="V603" s="66" t="n">
        <f aca="false">V604</f>
        <v>426.1</v>
      </c>
      <c r="W603" s="66" t="n">
        <f aca="false">W604</f>
        <v>0</v>
      </c>
      <c r="X603" s="66" t="n">
        <f aca="false">X604</f>
        <v>426.1</v>
      </c>
      <c r="Y603" s="66" t="n">
        <f aca="false">Y604</f>
        <v>0</v>
      </c>
      <c r="Z603" s="66" t="n">
        <f aca="false">Z604</f>
        <v>426.1</v>
      </c>
      <c r="AA603" s="66" t="n">
        <f aca="false">AA604</f>
        <v>0</v>
      </c>
      <c r="AB603" s="66" t="n">
        <f aca="false">AB604</f>
        <v>0</v>
      </c>
      <c r="AC603" s="66" t="n">
        <f aca="false">AC604</f>
        <v>0</v>
      </c>
      <c r="AD603" s="66" t="n">
        <f aca="false">AD604</f>
        <v>0</v>
      </c>
      <c r="AE603" s="66" t="n">
        <f aca="false">AE604</f>
        <v>0</v>
      </c>
      <c r="AF603" s="66" t="n">
        <f aca="false">AF604</f>
        <v>0</v>
      </c>
      <c r="AG603" s="66" t="n">
        <f aca="false">AG604</f>
        <v>0</v>
      </c>
      <c r="AH603" s="66" t="n">
        <f aca="false">AH604</f>
        <v>370</v>
      </c>
      <c r="AI603" s="59" t="n">
        <f aca="false">AH603/V603*100</f>
        <v>86.834076507862</v>
      </c>
    </row>
    <row r="604" customFormat="false" ht="31.5" hidden="false" customHeight="true" outlineLevel="0" collapsed="false">
      <c r="A604" s="60"/>
      <c r="B604" s="62"/>
      <c r="C604" s="90"/>
      <c r="D604" s="90" t="s">
        <v>43</v>
      </c>
      <c r="E604" s="67" t="s">
        <v>44</v>
      </c>
      <c r="F604" s="92" t="n">
        <v>426.1</v>
      </c>
      <c r="G604" s="68"/>
      <c r="H604" s="69" t="n">
        <f aca="false">SUM(F604:G604)</f>
        <v>426.1</v>
      </c>
      <c r="I604" s="68"/>
      <c r="J604" s="70" t="n">
        <f aca="false">SUM(H604:I604)</f>
        <v>426.1</v>
      </c>
      <c r="K604" s="70"/>
      <c r="L604" s="70" t="n">
        <f aca="false">J604+K604</f>
        <v>426.1</v>
      </c>
      <c r="M604" s="66"/>
      <c r="N604" s="66" t="n">
        <f aca="false">SUM(L604:M604)</f>
        <v>426.1</v>
      </c>
      <c r="O604" s="66"/>
      <c r="P604" s="66" t="n">
        <f aca="false">SUM(N604:O604)</f>
        <v>426.1</v>
      </c>
      <c r="Q604" s="66"/>
      <c r="R604" s="66" t="n">
        <f aca="false">SUM(P604:Q604)</f>
        <v>426.1</v>
      </c>
      <c r="S604" s="66"/>
      <c r="T604" s="66" t="n">
        <f aca="false">SUM(R604:S604)</f>
        <v>426.1</v>
      </c>
      <c r="U604" s="66"/>
      <c r="V604" s="66" t="n">
        <f aca="false">SUM(T604:U604)</f>
        <v>426.1</v>
      </c>
      <c r="W604" s="66"/>
      <c r="X604" s="66" t="n">
        <f aca="false">SUM(V604:W604)</f>
        <v>426.1</v>
      </c>
      <c r="Y604" s="66"/>
      <c r="Z604" s="66" t="n">
        <f aca="false">SUM(X604:Y604)</f>
        <v>426.1</v>
      </c>
      <c r="AA604" s="138"/>
      <c r="AB604" s="72" t="n">
        <f aca="false">SUM(AC604:AF604)</f>
        <v>0</v>
      </c>
      <c r="AC604" s="73"/>
      <c r="AD604" s="73"/>
      <c r="AE604" s="74"/>
      <c r="AF604" s="75"/>
      <c r="AG604" s="76"/>
      <c r="AH604" s="78" t="n">
        <v>370</v>
      </c>
      <c r="AI604" s="59" t="n">
        <f aca="false">AH604/V604*100</f>
        <v>86.834076507862</v>
      </c>
    </row>
    <row r="605" customFormat="false" ht="12.75" hidden="true" customHeight="false" outlineLevel="0" collapsed="false">
      <c r="A605" s="60"/>
      <c r="B605" s="62"/>
      <c r="C605" s="90" t="s">
        <v>589</v>
      </c>
      <c r="D605" s="90"/>
      <c r="E605" s="67" t="s">
        <v>590</v>
      </c>
      <c r="F605" s="92" t="n">
        <f aca="false">F606</f>
        <v>4440</v>
      </c>
      <c r="G605" s="92" t="n">
        <f aca="false">G606</f>
        <v>0</v>
      </c>
      <c r="H605" s="92" t="n">
        <f aca="false">H606</f>
        <v>4440</v>
      </c>
      <c r="I605" s="92" t="n">
        <f aca="false">I606</f>
        <v>-4440</v>
      </c>
      <c r="J605" s="92" t="n">
        <f aca="false">J606</f>
        <v>0</v>
      </c>
      <c r="K605" s="92" t="n">
        <f aca="false">K606</f>
        <v>0</v>
      </c>
      <c r="L605" s="92" t="n">
        <f aca="false">L606</f>
        <v>0</v>
      </c>
      <c r="M605" s="92" t="n">
        <f aca="false">M606</f>
        <v>0</v>
      </c>
      <c r="N605" s="92" t="n">
        <f aca="false">N606</f>
        <v>0</v>
      </c>
      <c r="O605" s="92" t="n">
        <f aca="false">O606</f>
        <v>0</v>
      </c>
      <c r="P605" s="66" t="n">
        <f aca="false">SUM(N605:O605)</f>
        <v>0</v>
      </c>
      <c r="Q605" s="92" t="n">
        <f aca="false">Q606</f>
        <v>0</v>
      </c>
      <c r="R605" s="66" t="n">
        <f aca="false">SUM(P605:Q605)</f>
        <v>0</v>
      </c>
      <c r="S605" s="92" t="n">
        <f aca="false">S606</f>
        <v>0</v>
      </c>
      <c r="T605" s="66" t="n">
        <f aca="false">SUM(R605:S605)</f>
        <v>0</v>
      </c>
      <c r="U605" s="92" t="n">
        <f aca="false">U606</f>
        <v>0</v>
      </c>
      <c r="V605" s="66" t="n">
        <f aca="false">SUM(T605:U605)</f>
        <v>0</v>
      </c>
      <c r="W605" s="92" t="n">
        <f aca="false">W606</f>
        <v>0</v>
      </c>
      <c r="X605" s="66" t="n">
        <f aca="false">SUM(V605:W605)</f>
        <v>0</v>
      </c>
      <c r="Y605" s="92" t="n">
        <f aca="false">Y606</f>
        <v>0</v>
      </c>
      <c r="Z605" s="66" t="n">
        <f aca="false">SUM(X605:Y605)</f>
        <v>0</v>
      </c>
      <c r="AA605" s="138"/>
      <c r="AB605" s="72" t="n">
        <f aca="false">SUM(AC605:AF605)</f>
        <v>0</v>
      </c>
      <c r="AC605" s="73"/>
      <c r="AD605" s="73"/>
      <c r="AE605" s="74"/>
      <c r="AF605" s="75"/>
      <c r="AG605" s="76"/>
      <c r="AH605" s="78"/>
      <c r="AI605" s="59" t="e">
        <f aca="false">AH605/V605*100</f>
        <v>#DIV/0!</v>
      </c>
    </row>
    <row r="606" customFormat="false" ht="25.5" hidden="true" customHeight="false" outlineLevel="0" collapsed="false">
      <c r="A606" s="60"/>
      <c r="B606" s="62"/>
      <c r="C606" s="90"/>
      <c r="D606" s="90" t="s">
        <v>43</v>
      </c>
      <c r="E606" s="67" t="s">
        <v>44</v>
      </c>
      <c r="F606" s="66" t="n">
        <v>4440</v>
      </c>
      <c r="G606" s="68"/>
      <c r="H606" s="69" t="n">
        <f aca="false">SUM(F606:G606)</f>
        <v>4440</v>
      </c>
      <c r="I606" s="69" t="n">
        <v>-4440</v>
      </c>
      <c r="J606" s="70" t="n">
        <f aca="false">SUM(H606:I606)</f>
        <v>0</v>
      </c>
      <c r="K606" s="70"/>
      <c r="L606" s="70" t="n">
        <f aca="false">J606+K606</f>
        <v>0</v>
      </c>
      <c r="M606" s="66"/>
      <c r="N606" s="66" t="n">
        <f aca="false">SUM(L606:M606)</f>
        <v>0</v>
      </c>
      <c r="O606" s="66"/>
      <c r="P606" s="66" t="n">
        <f aca="false">SUM(N606:O606)</f>
        <v>0</v>
      </c>
      <c r="Q606" s="66"/>
      <c r="R606" s="66" t="n">
        <f aca="false">SUM(P606:Q606)</f>
        <v>0</v>
      </c>
      <c r="S606" s="66"/>
      <c r="T606" s="66" t="n">
        <f aca="false">SUM(R606:S606)</f>
        <v>0</v>
      </c>
      <c r="U606" s="66"/>
      <c r="V606" s="66" t="n">
        <f aca="false">SUM(T606:U606)</f>
        <v>0</v>
      </c>
      <c r="W606" s="66"/>
      <c r="X606" s="66" t="n">
        <f aca="false">SUM(V606:W606)</f>
        <v>0</v>
      </c>
      <c r="Y606" s="66"/>
      <c r="Z606" s="66" t="n">
        <f aca="false">SUM(X606:Y606)</f>
        <v>0</v>
      </c>
      <c r="AA606" s="138"/>
      <c r="AB606" s="72" t="n">
        <f aca="false">SUM(AC606:AF606)</f>
        <v>0</v>
      </c>
      <c r="AC606" s="73"/>
      <c r="AD606" s="73"/>
      <c r="AE606" s="74"/>
      <c r="AF606" s="75"/>
      <c r="AG606" s="76"/>
      <c r="AH606" s="78"/>
      <c r="AI606" s="59" t="e">
        <f aca="false">AH606/V606*100</f>
        <v>#DIV/0!</v>
      </c>
    </row>
    <row r="607" customFormat="false" ht="25.5" hidden="true" customHeight="false" outlineLevel="0" collapsed="false">
      <c r="A607" s="60"/>
      <c r="B607" s="62"/>
      <c r="C607" s="90" t="s">
        <v>591</v>
      </c>
      <c r="D607" s="90"/>
      <c r="E607" s="67" t="s">
        <v>592</v>
      </c>
      <c r="F607" s="92" t="n">
        <f aca="false">F608</f>
        <v>0</v>
      </c>
      <c r="G607" s="92" t="n">
        <f aca="false">G608</f>
        <v>0</v>
      </c>
      <c r="H607" s="92" t="n">
        <f aca="false">H608</f>
        <v>0</v>
      </c>
      <c r="I607" s="92" t="n">
        <f aca="false">I608</f>
        <v>0</v>
      </c>
      <c r="J607" s="92" t="n">
        <f aca="false">J608</f>
        <v>0</v>
      </c>
      <c r="K607" s="92" t="n">
        <f aca="false">K608</f>
        <v>0</v>
      </c>
      <c r="L607" s="92" t="n">
        <f aca="false">L608</f>
        <v>0</v>
      </c>
      <c r="M607" s="92" t="n">
        <f aca="false">M608</f>
        <v>0</v>
      </c>
      <c r="N607" s="92" t="n">
        <f aca="false">N608</f>
        <v>0</v>
      </c>
      <c r="O607" s="92" t="n">
        <f aca="false">O608</f>
        <v>0</v>
      </c>
      <c r="P607" s="66" t="n">
        <f aca="false">SUM(N607:O607)</f>
        <v>0</v>
      </c>
      <c r="Q607" s="92" t="n">
        <f aca="false">Q608</f>
        <v>0</v>
      </c>
      <c r="R607" s="66" t="n">
        <f aca="false">SUM(P607:Q607)</f>
        <v>0</v>
      </c>
      <c r="S607" s="92" t="n">
        <f aca="false">S608</f>
        <v>0</v>
      </c>
      <c r="T607" s="66" t="n">
        <f aca="false">SUM(R607:S607)</f>
        <v>0</v>
      </c>
      <c r="U607" s="92" t="n">
        <f aca="false">U608</f>
        <v>0</v>
      </c>
      <c r="V607" s="66" t="n">
        <f aca="false">SUM(T607:U607)</f>
        <v>0</v>
      </c>
      <c r="W607" s="92" t="n">
        <f aca="false">W608</f>
        <v>0</v>
      </c>
      <c r="X607" s="66" t="n">
        <f aca="false">SUM(V607:W607)</f>
        <v>0</v>
      </c>
      <c r="Y607" s="92" t="n">
        <f aca="false">Y608</f>
        <v>0</v>
      </c>
      <c r="Z607" s="66" t="n">
        <f aca="false">SUM(X607:Y607)</f>
        <v>0</v>
      </c>
      <c r="AA607" s="138"/>
      <c r="AB607" s="72" t="n">
        <f aca="false">SUM(AC607:AF607)</f>
        <v>0</v>
      </c>
      <c r="AC607" s="73"/>
      <c r="AD607" s="73"/>
      <c r="AE607" s="74"/>
      <c r="AF607" s="75"/>
      <c r="AG607" s="76"/>
      <c r="AH607" s="78"/>
      <c r="AI607" s="59" t="e">
        <f aca="false">AH607/V607*100</f>
        <v>#DIV/0!</v>
      </c>
    </row>
    <row r="608" customFormat="false" ht="25.5" hidden="true" customHeight="false" outlineLevel="0" collapsed="false">
      <c r="A608" s="60"/>
      <c r="B608" s="62"/>
      <c r="C608" s="90"/>
      <c r="D608" s="90" t="s">
        <v>43</v>
      </c>
      <c r="E608" s="67" t="s">
        <v>44</v>
      </c>
      <c r="F608" s="66" t="n">
        <v>0</v>
      </c>
      <c r="G608" s="68"/>
      <c r="H608" s="69" t="n">
        <f aca="false">SUM(F608:G608)</f>
        <v>0</v>
      </c>
      <c r="I608" s="68"/>
      <c r="J608" s="70" t="n">
        <f aca="false">SUM(H608:I608)</f>
        <v>0</v>
      </c>
      <c r="K608" s="70"/>
      <c r="L608" s="70" t="n">
        <f aca="false">J608+K608</f>
        <v>0</v>
      </c>
      <c r="M608" s="66"/>
      <c r="N608" s="66" t="n">
        <f aca="false">SUM(L608:M608)</f>
        <v>0</v>
      </c>
      <c r="O608" s="66"/>
      <c r="P608" s="66" t="n">
        <f aca="false">SUM(N608:O608)</f>
        <v>0</v>
      </c>
      <c r="Q608" s="66"/>
      <c r="R608" s="66" t="n">
        <f aca="false">SUM(P608:Q608)</f>
        <v>0</v>
      </c>
      <c r="S608" s="66"/>
      <c r="T608" s="66" t="n">
        <f aca="false">SUM(R608:S608)</f>
        <v>0</v>
      </c>
      <c r="U608" s="66"/>
      <c r="V608" s="66" t="n">
        <f aca="false">SUM(T608:U608)</f>
        <v>0</v>
      </c>
      <c r="W608" s="66"/>
      <c r="X608" s="66" t="n">
        <f aca="false">SUM(V608:W608)</f>
        <v>0</v>
      </c>
      <c r="Y608" s="66"/>
      <c r="Z608" s="66" t="n">
        <f aca="false">SUM(X608:Y608)</f>
        <v>0</v>
      </c>
      <c r="AA608" s="138"/>
      <c r="AB608" s="72" t="n">
        <f aca="false">SUM(AC608:AF608)</f>
        <v>0</v>
      </c>
      <c r="AC608" s="73"/>
      <c r="AD608" s="73"/>
      <c r="AE608" s="74"/>
      <c r="AF608" s="75"/>
      <c r="AG608" s="76"/>
      <c r="AH608" s="78"/>
      <c r="AI608" s="59" t="e">
        <f aca="false">AH608/V608*100</f>
        <v>#DIV/0!</v>
      </c>
    </row>
    <row r="609" customFormat="false" ht="12.75" hidden="true" customHeight="false" outlineLevel="0" collapsed="false">
      <c r="A609" s="60"/>
      <c r="B609" s="62"/>
      <c r="C609" s="90" t="s">
        <v>593</v>
      </c>
      <c r="D609" s="90"/>
      <c r="E609" s="67" t="s">
        <v>594</v>
      </c>
      <c r="F609" s="66" t="n">
        <f aca="false">F610</f>
        <v>0</v>
      </c>
      <c r="G609" s="66" t="n">
        <f aca="false">G610</f>
        <v>0</v>
      </c>
      <c r="H609" s="66" t="n">
        <f aca="false">H610</f>
        <v>0</v>
      </c>
      <c r="I609" s="66" t="n">
        <f aca="false">I610</f>
        <v>0</v>
      </c>
      <c r="J609" s="66" t="n">
        <f aca="false">J610</f>
        <v>0</v>
      </c>
      <c r="K609" s="66" t="n">
        <f aca="false">K610</f>
        <v>0</v>
      </c>
      <c r="L609" s="66" t="n">
        <f aca="false">L610</f>
        <v>0</v>
      </c>
      <c r="M609" s="66" t="n">
        <f aca="false">M610</f>
        <v>0</v>
      </c>
      <c r="N609" s="66" t="n">
        <f aca="false">N610</f>
        <v>0</v>
      </c>
      <c r="O609" s="66" t="n">
        <f aca="false">O610</f>
        <v>0</v>
      </c>
      <c r="P609" s="66" t="n">
        <f aca="false">SUM(N609:O609)</f>
        <v>0</v>
      </c>
      <c r="Q609" s="66" t="n">
        <f aca="false">Q610</f>
        <v>0</v>
      </c>
      <c r="R609" s="66" t="n">
        <f aca="false">SUM(P609:Q609)</f>
        <v>0</v>
      </c>
      <c r="S609" s="66" t="n">
        <f aca="false">S610</f>
        <v>0</v>
      </c>
      <c r="T609" s="66" t="n">
        <f aca="false">SUM(R609:S609)</f>
        <v>0</v>
      </c>
      <c r="U609" s="66" t="n">
        <f aca="false">U610</f>
        <v>0</v>
      </c>
      <c r="V609" s="66" t="n">
        <f aca="false">SUM(T609:U609)</f>
        <v>0</v>
      </c>
      <c r="W609" s="66" t="n">
        <f aca="false">W610</f>
        <v>0</v>
      </c>
      <c r="X609" s="66" t="n">
        <f aca="false">SUM(V609:W609)</f>
        <v>0</v>
      </c>
      <c r="Y609" s="66" t="n">
        <f aca="false">Y610</f>
        <v>0</v>
      </c>
      <c r="Z609" s="66" t="n">
        <f aca="false">SUM(X609:Y609)</f>
        <v>0</v>
      </c>
      <c r="AA609" s="138"/>
      <c r="AB609" s="72" t="n">
        <f aca="false">SUM(AC609:AF609)</f>
        <v>0</v>
      </c>
      <c r="AC609" s="73"/>
      <c r="AD609" s="73"/>
      <c r="AE609" s="74"/>
      <c r="AF609" s="75"/>
      <c r="AG609" s="76"/>
      <c r="AH609" s="78"/>
      <c r="AI609" s="59" t="e">
        <f aca="false">AH609/V609*100</f>
        <v>#DIV/0!</v>
      </c>
    </row>
    <row r="610" customFormat="false" ht="25.5" hidden="true" customHeight="false" outlineLevel="0" collapsed="false">
      <c r="A610" s="60"/>
      <c r="B610" s="62"/>
      <c r="C610" s="90"/>
      <c r="D610" s="90" t="s">
        <v>43</v>
      </c>
      <c r="E610" s="67" t="s">
        <v>44</v>
      </c>
      <c r="F610" s="66" t="n">
        <v>0</v>
      </c>
      <c r="G610" s="68"/>
      <c r="H610" s="69" t="n">
        <f aca="false">SUM(F610:G610)</f>
        <v>0</v>
      </c>
      <c r="I610" s="68"/>
      <c r="J610" s="70" t="n">
        <f aca="false">SUM(H610:I610)</f>
        <v>0</v>
      </c>
      <c r="K610" s="70"/>
      <c r="L610" s="70" t="n">
        <f aca="false">J610+K610</f>
        <v>0</v>
      </c>
      <c r="M610" s="66"/>
      <c r="N610" s="66" t="n">
        <f aca="false">SUM(L610:M610)</f>
        <v>0</v>
      </c>
      <c r="O610" s="66"/>
      <c r="P610" s="66" t="n">
        <f aca="false">SUM(N610:O610)</f>
        <v>0</v>
      </c>
      <c r="Q610" s="66"/>
      <c r="R610" s="66" t="n">
        <f aca="false">SUM(P610:Q610)</f>
        <v>0</v>
      </c>
      <c r="S610" s="66"/>
      <c r="T610" s="66" t="n">
        <f aca="false">SUM(R610:S610)</f>
        <v>0</v>
      </c>
      <c r="U610" s="66"/>
      <c r="V610" s="66" t="n">
        <f aca="false">SUM(T610:U610)</f>
        <v>0</v>
      </c>
      <c r="W610" s="66"/>
      <c r="X610" s="66" t="n">
        <f aca="false">SUM(V610:W610)</f>
        <v>0</v>
      </c>
      <c r="Y610" s="66"/>
      <c r="Z610" s="66" t="n">
        <f aca="false">SUM(X610:Y610)</f>
        <v>0</v>
      </c>
      <c r="AA610" s="138"/>
      <c r="AB610" s="72" t="n">
        <f aca="false">SUM(AC610:AF610)</f>
        <v>0</v>
      </c>
      <c r="AC610" s="73"/>
      <c r="AD610" s="73"/>
      <c r="AE610" s="74"/>
      <c r="AF610" s="75"/>
      <c r="AG610" s="76"/>
      <c r="AH610" s="78"/>
      <c r="AI610" s="59" t="e">
        <f aca="false">AH610/V610*100</f>
        <v>#DIV/0!</v>
      </c>
    </row>
    <row r="611" customFormat="false" ht="32.25" hidden="false" customHeight="true" outlineLevel="0" collapsed="false">
      <c r="A611" s="60"/>
      <c r="B611" s="62"/>
      <c r="C611" s="88" t="s">
        <v>595</v>
      </c>
      <c r="D611" s="88"/>
      <c r="E611" s="58" t="s">
        <v>596</v>
      </c>
      <c r="F611" s="59" t="n">
        <f aca="false">F612+F614+F616+F618</f>
        <v>7683</v>
      </c>
      <c r="G611" s="59" t="n">
        <f aca="false">G612+G614+G616+G618</f>
        <v>0</v>
      </c>
      <c r="H611" s="59" t="n">
        <f aca="false">H612+H614+H616+H618</f>
        <v>7683</v>
      </c>
      <c r="I611" s="59" t="n">
        <f aca="false">I612+I614+I616+I618</f>
        <v>300</v>
      </c>
      <c r="J611" s="59" t="n">
        <f aca="false">J612+J614+J616+J618</f>
        <v>7983</v>
      </c>
      <c r="K611" s="59" t="n">
        <f aca="false">K612+K614+K616+K618</f>
        <v>0</v>
      </c>
      <c r="L611" s="59" t="n">
        <f aca="false">L612+L614+L616+L618</f>
        <v>7983</v>
      </c>
      <c r="M611" s="59" t="n">
        <f aca="false">M612+M614+M616+M618</f>
        <v>0</v>
      </c>
      <c r="N611" s="59" t="n">
        <f aca="false">N612+N614+N616+N618</f>
        <v>7983</v>
      </c>
      <c r="O611" s="59" t="n">
        <f aca="false">O612+O614+O616+O618</f>
        <v>0</v>
      </c>
      <c r="P611" s="66" t="n">
        <f aca="false">SUM(N611:O611)</f>
        <v>7983</v>
      </c>
      <c r="Q611" s="59" t="n">
        <f aca="false">Q612+Q614+Q616+Q618</f>
        <v>0</v>
      </c>
      <c r="R611" s="66" t="n">
        <f aca="false">SUM(P611:Q611)</f>
        <v>7983</v>
      </c>
      <c r="S611" s="59" t="n">
        <f aca="false">S612+S614+S616+S618</f>
        <v>-1757.6</v>
      </c>
      <c r="T611" s="66" t="n">
        <f aca="false">SUM(R611:S611)</f>
        <v>6225.4</v>
      </c>
      <c r="U611" s="59" t="n">
        <f aca="false">U612+U614+U616+U618</f>
        <v>0</v>
      </c>
      <c r="V611" s="66" t="n">
        <f aca="false">V612+V614+V616+V618</f>
        <v>6225.4</v>
      </c>
      <c r="W611" s="66" t="n">
        <f aca="false">W612+W614+W616+W618</f>
        <v>0</v>
      </c>
      <c r="X611" s="66" t="n">
        <f aca="false">X612+X614+X616+X618</f>
        <v>6225.4</v>
      </c>
      <c r="Y611" s="66" t="n">
        <f aca="false">Y612+Y614+Y616+Y618</f>
        <v>0</v>
      </c>
      <c r="Z611" s="66" t="n">
        <f aca="false">Z612+Z614+Z616+Z618</f>
        <v>6225.4</v>
      </c>
      <c r="AA611" s="66" t="n">
        <f aca="false">AA612+AA614+AA616+AA618</f>
        <v>0</v>
      </c>
      <c r="AB611" s="66" t="n">
        <f aca="false">AB612+AB614+AB616+AB618</f>
        <v>0</v>
      </c>
      <c r="AC611" s="66" t="n">
        <f aca="false">AC612+AC614+AC616+AC618</f>
        <v>0</v>
      </c>
      <c r="AD611" s="66" t="n">
        <f aca="false">AD612+AD614+AD616+AD618</f>
        <v>0</v>
      </c>
      <c r="AE611" s="66" t="n">
        <f aca="false">AE612+AE614+AE616+AE618</f>
        <v>0</v>
      </c>
      <c r="AF611" s="66" t="n">
        <f aca="false">AF612+AF614+AF616+AF618</f>
        <v>0</v>
      </c>
      <c r="AG611" s="66" t="n">
        <f aca="false">AG612+AG614+AG616+AG618</f>
        <v>0</v>
      </c>
      <c r="AH611" s="66" t="n">
        <f aca="false">AH612+AH614+AH616+AH618</f>
        <v>6080.7</v>
      </c>
      <c r="AI611" s="59" t="n">
        <f aca="false">AH611/V611*100</f>
        <v>97.6756513637678</v>
      </c>
    </row>
    <row r="612" customFormat="false" ht="12.75" hidden="false" customHeight="false" outlineLevel="0" collapsed="false">
      <c r="A612" s="60"/>
      <c r="B612" s="62"/>
      <c r="C612" s="90" t="s">
        <v>597</v>
      </c>
      <c r="D612" s="90"/>
      <c r="E612" s="67" t="s">
        <v>598</v>
      </c>
      <c r="F612" s="92" t="n">
        <f aca="false">F613</f>
        <v>2717</v>
      </c>
      <c r="G612" s="92" t="n">
        <f aca="false">G613</f>
        <v>0</v>
      </c>
      <c r="H612" s="92" t="n">
        <f aca="false">H613</f>
        <v>2717</v>
      </c>
      <c r="I612" s="92" t="n">
        <f aca="false">I613</f>
        <v>0</v>
      </c>
      <c r="J612" s="92" t="n">
        <f aca="false">J613</f>
        <v>2717</v>
      </c>
      <c r="K612" s="92" t="n">
        <f aca="false">K613</f>
        <v>0</v>
      </c>
      <c r="L612" s="92" t="n">
        <f aca="false">L613</f>
        <v>2717</v>
      </c>
      <c r="M612" s="92" t="n">
        <f aca="false">M613</f>
        <v>0</v>
      </c>
      <c r="N612" s="92" t="n">
        <f aca="false">N613</f>
        <v>2717</v>
      </c>
      <c r="O612" s="92" t="n">
        <f aca="false">O613</f>
        <v>0</v>
      </c>
      <c r="P612" s="66" t="n">
        <f aca="false">SUM(N612:O612)</f>
        <v>2717</v>
      </c>
      <c r="Q612" s="92" t="n">
        <f aca="false">Q613</f>
        <v>0</v>
      </c>
      <c r="R612" s="66" t="n">
        <f aca="false">SUM(P612:Q612)</f>
        <v>2717</v>
      </c>
      <c r="S612" s="92" t="n">
        <f aca="false">S613</f>
        <v>-1460</v>
      </c>
      <c r="T612" s="66" t="n">
        <f aca="false">SUM(R612:S612)</f>
        <v>1257</v>
      </c>
      <c r="U612" s="92" t="n">
        <f aca="false">U613</f>
        <v>0</v>
      </c>
      <c r="V612" s="66" t="n">
        <f aca="false">V613</f>
        <v>1257</v>
      </c>
      <c r="W612" s="66" t="n">
        <f aca="false">W613</f>
        <v>0</v>
      </c>
      <c r="X612" s="66" t="n">
        <f aca="false">X613</f>
        <v>1257</v>
      </c>
      <c r="Y612" s="66" t="n">
        <f aca="false">Y613</f>
        <v>0</v>
      </c>
      <c r="Z612" s="66" t="n">
        <f aca="false">Z613</f>
        <v>1257</v>
      </c>
      <c r="AA612" s="66" t="n">
        <f aca="false">AA613</f>
        <v>0</v>
      </c>
      <c r="AB612" s="66" t="n">
        <f aca="false">AB613</f>
        <v>0</v>
      </c>
      <c r="AC612" s="66" t="n">
        <f aca="false">AC613</f>
        <v>0</v>
      </c>
      <c r="AD612" s="66" t="n">
        <f aca="false">AD613</f>
        <v>0</v>
      </c>
      <c r="AE612" s="66" t="n">
        <f aca="false">AE613</f>
        <v>0</v>
      </c>
      <c r="AF612" s="66" t="n">
        <f aca="false">AF613</f>
        <v>0</v>
      </c>
      <c r="AG612" s="66" t="n">
        <f aca="false">AG613</f>
        <v>0</v>
      </c>
      <c r="AH612" s="66" t="n">
        <f aca="false">AH613</f>
        <v>1250.7</v>
      </c>
      <c r="AI612" s="59" t="n">
        <f aca="false">AH612/V612*100</f>
        <v>99.4988066825776</v>
      </c>
    </row>
    <row r="613" customFormat="false" ht="38.25" hidden="false" customHeight="false" outlineLevel="0" collapsed="false">
      <c r="A613" s="60"/>
      <c r="B613" s="62"/>
      <c r="C613" s="90"/>
      <c r="D613" s="90" t="s">
        <v>295</v>
      </c>
      <c r="E613" s="67" t="s">
        <v>296</v>
      </c>
      <c r="F613" s="66" t="n">
        <v>2717</v>
      </c>
      <c r="G613" s="68"/>
      <c r="H613" s="69" t="n">
        <f aca="false">SUM(F613:G613)</f>
        <v>2717</v>
      </c>
      <c r="I613" s="68"/>
      <c r="J613" s="70" t="n">
        <f aca="false">SUM(H613:I613)</f>
        <v>2717</v>
      </c>
      <c r="K613" s="70"/>
      <c r="L613" s="70" t="n">
        <f aca="false">J613+K613</f>
        <v>2717</v>
      </c>
      <c r="M613" s="66"/>
      <c r="N613" s="66" t="n">
        <f aca="false">SUM(L613:M613)</f>
        <v>2717</v>
      </c>
      <c r="O613" s="66"/>
      <c r="P613" s="66" t="n">
        <f aca="false">SUM(N613:O613)</f>
        <v>2717</v>
      </c>
      <c r="Q613" s="66"/>
      <c r="R613" s="66" t="n">
        <f aca="false">SUM(P613:Q613)</f>
        <v>2717</v>
      </c>
      <c r="S613" s="66" t="n">
        <v>-1460</v>
      </c>
      <c r="T613" s="66" t="n">
        <f aca="false">SUM(R613:S613)</f>
        <v>1257</v>
      </c>
      <c r="U613" s="66"/>
      <c r="V613" s="66" t="n">
        <f aca="false">SUM(T613:U613)</f>
        <v>1257</v>
      </c>
      <c r="W613" s="66"/>
      <c r="X613" s="66" t="n">
        <f aca="false">SUM(V613:W613)</f>
        <v>1257</v>
      </c>
      <c r="Y613" s="66"/>
      <c r="Z613" s="66" t="n">
        <f aca="false">SUM(X613:Y613)</f>
        <v>1257</v>
      </c>
      <c r="AA613" s="138"/>
      <c r="AB613" s="72" t="n">
        <f aca="false">SUM(AC613:AF613)</f>
        <v>0</v>
      </c>
      <c r="AC613" s="73"/>
      <c r="AD613" s="73"/>
      <c r="AE613" s="74"/>
      <c r="AF613" s="75"/>
      <c r="AG613" s="76"/>
      <c r="AH613" s="78" t="n">
        <v>1250.7</v>
      </c>
      <c r="AI613" s="59" t="n">
        <f aca="false">AH613/V613*100</f>
        <v>99.4988066825776</v>
      </c>
    </row>
    <row r="614" customFormat="false" ht="12.75" hidden="false" customHeight="false" outlineLevel="0" collapsed="false">
      <c r="A614" s="60"/>
      <c r="B614" s="62"/>
      <c r="C614" s="90" t="s">
        <v>599</v>
      </c>
      <c r="D614" s="90"/>
      <c r="E614" s="67" t="s">
        <v>600</v>
      </c>
      <c r="F614" s="92" t="n">
        <f aca="false">F615</f>
        <v>400</v>
      </c>
      <c r="G614" s="92" t="n">
        <f aca="false">G615</f>
        <v>0</v>
      </c>
      <c r="H614" s="92" t="n">
        <f aca="false">H615</f>
        <v>400</v>
      </c>
      <c r="I614" s="92" t="n">
        <f aca="false">I615</f>
        <v>0</v>
      </c>
      <c r="J614" s="92" t="n">
        <f aca="false">J615</f>
        <v>400</v>
      </c>
      <c r="K614" s="92" t="n">
        <f aca="false">K615</f>
        <v>0</v>
      </c>
      <c r="L614" s="92" t="n">
        <f aca="false">L615</f>
        <v>400</v>
      </c>
      <c r="M614" s="92" t="n">
        <f aca="false">M615</f>
        <v>0</v>
      </c>
      <c r="N614" s="92" t="n">
        <f aca="false">N615</f>
        <v>400</v>
      </c>
      <c r="O614" s="92" t="n">
        <f aca="false">O615</f>
        <v>0</v>
      </c>
      <c r="P614" s="66" t="n">
        <f aca="false">SUM(N614:O614)</f>
        <v>400</v>
      </c>
      <c r="Q614" s="92" t="n">
        <f aca="false">Q615</f>
        <v>0</v>
      </c>
      <c r="R614" s="66" t="n">
        <f aca="false">SUM(P614:Q614)</f>
        <v>400</v>
      </c>
      <c r="S614" s="92" t="n">
        <f aca="false">S615</f>
        <v>0</v>
      </c>
      <c r="T614" s="66" t="n">
        <f aca="false">SUM(R614:S614)</f>
        <v>400</v>
      </c>
      <c r="U614" s="92" t="n">
        <f aca="false">U615</f>
        <v>0</v>
      </c>
      <c r="V614" s="66" t="n">
        <f aca="false">V615</f>
        <v>400</v>
      </c>
      <c r="W614" s="66" t="n">
        <f aca="false">W615</f>
        <v>0</v>
      </c>
      <c r="X614" s="66" t="n">
        <f aca="false">X615</f>
        <v>400</v>
      </c>
      <c r="Y614" s="66" t="n">
        <f aca="false">Y615</f>
        <v>0</v>
      </c>
      <c r="Z614" s="66" t="n">
        <f aca="false">Z615</f>
        <v>400</v>
      </c>
      <c r="AA614" s="66" t="n">
        <f aca="false">AA615</f>
        <v>0</v>
      </c>
      <c r="AB614" s="66" t="n">
        <f aca="false">AB615</f>
        <v>0</v>
      </c>
      <c r="AC614" s="66" t="n">
        <f aca="false">AC615</f>
        <v>0</v>
      </c>
      <c r="AD614" s="66" t="n">
        <f aca="false">AD615</f>
        <v>0</v>
      </c>
      <c r="AE614" s="66" t="n">
        <f aca="false">AE615</f>
        <v>0</v>
      </c>
      <c r="AF614" s="66" t="n">
        <f aca="false">AF615</f>
        <v>0</v>
      </c>
      <c r="AG614" s="66" t="n">
        <f aca="false">AG615</f>
        <v>0</v>
      </c>
      <c r="AH614" s="66" t="n">
        <f aca="false">AH615</f>
        <v>330</v>
      </c>
      <c r="AI614" s="59" t="n">
        <f aca="false">AH614/V614*100</f>
        <v>82.5</v>
      </c>
    </row>
    <row r="615" customFormat="false" ht="38.25" hidden="false" customHeight="false" outlineLevel="0" collapsed="false">
      <c r="A615" s="60"/>
      <c r="B615" s="62"/>
      <c r="C615" s="90"/>
      <c r="D615" s="90" t="s">
        <v>295</v>
      </c>
      <c r="E615" s="67" t="s">
        <v>296</v>
      </c>
      <c r="F615" s="66" t="n">
        <v>400</v>
      </c>
      <c r="G615" s="68"/>
      <c r="H615" s="69" t="n">
        <f aca="false">SUM(F615:G615)</f>
        <v>400</v>
      </c>
      <c r="I615" s="68"/>
      <c r="J615" s="70" t="n">
        <f aca="false">SUM(H615:I615)</f>
        <v>400</v>
      </c>
      <c r="K615" s="70"/>
      <c r="L615" s="70" t="n">
        <f aca="false">J615+K615</f>
        <v>400</v>
      </c>
      <c r="M615" s="66"/>
      <c r="N615" s="66" t="n">
        <f aca="false">SUM(L615:M615)</f>
        <v>400</v>
      </c>
      <c r="O615" s="66"/>
      <c r="P615" s="66" t="n">
        <f aca="false">SUM(N615:O615)</f>
        <v>400</v>
      </c>
      <c r="Q615" s="66"/>
      <c r="R615" s="66" t="n">
        <f aca="false">SUM(P615:Q615)</f>
        <v>400</v>
      </c>
      <c r="S615" s="66"/>
      <c r="T615" s="66" t="n">
        <f aca="false">SUM(R615:S615)</f>
        <v>400</v>
      </c>
      <c r="U615" s="66"/>
      <c r="V615" s="66" t="n">
        <f aca="false">SUM(T615:U615)</f>
        <v>400</v>
      </c>
      <c r="W615" s="66"/>
      <c r="X615" s="66" t="n">
        <f aca="false">SUM(V615:W615)</f>
        <v>400</v>
      </c>
      <c r="Y615" s="66"/>
      <c r="Z615" s="66" t="n">
        <f aca="false">SUM(X615:Y615)</f>
        <v>400</v>
      </c>
      <c r="AA615" s="138"/>
      <c r="AB615" s="72" t="n">
        <f aca="false">SUM(AC615:AF615)</f>
        <v>0</v>
      </c>
      <c r="AC615" s="73"/>
      <c r="AD615" s="73"/>
      <c r="AE615" s="74"/>
      <c r="AF615" s="75"/>
      <c r="AG615" s="76"/>
      <c r="AH615" s="78" t="n">
        <v>330</v>
      </c>
      <c r="AI615" s="59" t="n">
        <f aca="false">AH615/V615*100</f>
        <v>82.5</v>
      </c>
    </row>
    <row r="616" customFormat="false" ht="12.75" hidden="false" customHeight="false" outlineLevel="0" collapsed="false">
      <c r="A616" s="60"/>
      <c r="B616" s="62"/>
      <c r="C616" s="90" t="s">
        <v>601</v>
      </c>
      <c r="D616" s="90"/>
      <c r="E616" s="67" t="s">
        <v>602</v>
      </c>
      <c r="F616" s="66" t="n">
        <f aca="false">SUM(F617)</f>
        <v>2800</v>
      </c>
      <c r="G616" s="66" t="n">
        <f aca="false">SUM(G617)</f>
        <v>0</v>
      </c>
      <c r="H616" s="66" t="n">
        <f aca="false">SUM(H617)</f>
        <v>2800</v>
      </c>
      <c r="I616" s="66" t="n">
        <f aca="false">SUM(I617)</f>
        <v>0</v>
      </c>
      <c r="J616" s="66" t="n">
        <f aca="false">SUM(J617)</f>
        <v>2800</v>
      </c>
      <c r="K616" s="66" t="n">
        <f aca="false">SUM(K617)</f>
        <v>0</v>
      </c>
      <c r="L616" s="66" t="n">
        <f aca="false">SUM(L617)</f>
        <v>2800</v>
      </c>
      <c r="M616" s="66" t="n">
        <f aca="false">SUM(M617)</f>
        <v>0</v>
      </c>
      <c r="N616" s="66" t="n">
        <f aca="false">SUM(N617)</f>
        <v>2800</v>
      </c>
      <c r="O616" s="66" t="n">
        <f aca="false">SUM(O617)</f>
        <v>0</v>
      </c>
      <c r="P616" s="66" t="n">
        <f aca="false">SUM(N616:O616)</f>
        <v>2800</v>
      </c>
      <c r="Q616" s="66" t="n">
        <f aca="false">SUM(Q617)</f>
        <v>0</v>
      </c>
      <c r="R616" s="66" t="n">
        <f aca="false">SUM(P616:Q616)</f>
        <v>2800</v>
      </c>
      <c r="S616" s="66" t="n">
        <f aca="false">SUM(S617)</f>
        <v>0</v>
      </c>
      <c r="T616" s="66" t="n">
        <f aca="false">SUM(R616:S616)</f>
        <v>2800</v>
      </c>
      <c r="U616" s="66" t="n">
        <f aca="false">SUM(U617)</f>
        <v>0</v>
      </c>
      <c r="V616" s="66" t="n">
        <f aca="false">V617</f>
        <v>2800</v>
      </c>
      <c r="W616" s="66" t="n">
        <f aca="false">W617</f>
        <v>0</v>
      </c>
      <c r="X616" s="66" t="n">
        <f aca="false">X617</f>
        <v>2800</v>
      </c>
      <c r="Y616" s="66" t="n">
        <f aca="false">Y617</f>
        <v>0</v>
      </c>
      <c r="Z616" s="66" t="n">
        <f aca="false">Z617</f>
        <v>2800</v>
      </c>
      <c r="AA616" s="66" t="n">
        <f aca="false">AA617</f>
        <v>0</v>
      </c>
      <c r="AB616" s="66" t="n">
        <f aca="false">AB617</f>
        <v>0</v>
      </c>
      <c r="AC616" s="66" t="n">
        <f aca="false">AC617</f>
        <v>0</v>
      </c>
      <c r="AD616" s="66" t="n">
        <f aca="false">AD617</f>
        <v>0</v>
      </c>
      <c r="AE616" s="66" t="n">
        <f aca="false">AE617</f>
        <v>0</v>
      </c>
      <c r="AF616" s="66" t="n">
        <f aca="false">AF617</f>
        <v>0</v>
      </c>
      <c r="AG616" s="66" t="n">
        <f aca="false">AG617</f>
        <v>0</v>
      </c>
      <c r="AH616" s="66" t="n">
        <f aca="false">AH617</f>
        <v>2800</v>
      </c>
      <c r="AI616" s="59" t="n">
        <f aca="false">AH616/V616*100</f>
        <v>100</v>
      </c>
    </row>
    <row r="617" customFormat="false" ht="38.25" hidden="false" customHeight="false" outlineLevel="0" collapsed="false">
      <c r="A617" s="60"/>
      <c r="B617" s="62"/>
      <c r="C617" s="90"/>
      <c r="D617" s="90" t="s">
        <v>295</v>
      </c>
      <c r="E617" s="67" t="s">
        <v>296</v>
      </c>
      <c r="F617" s="66" t="n">
        <v>2800</v>
      </c>
      <c r="G617" s="68"/>
      <c r="H617" s="69" t="n">
        <f aca="false">SUM(F617:G617)</f>
        <v>2800</v>
      </c>
      <c r="I617" s="68"/>
      <c r="J617" s="70" t="n">
        <f aca="false">SUM(H617:I617)</f>
        <v>2800</v>
      </c>
      <c r="K617" s="70"/>
      <c r="L617" s="70" t="n">
        <f aca="false">J617+K617</f>
        <v>2800</v>
      </c>
      <c r="M617" s="66"/>
      <c r="N617" s="66" t="n">
        <f aca="false">SUM(L617:M617)</f>
        <v>2800</v>
      </c>
      <c r="O617" s="66"/>
      <c r="P617" s="66" t="n">
        <f aca="false">SUM(N617:O617)</f>
        <v>2800</v>
      </c>
      <c r="Q617" s="66"/>
      <c r="R617" s="66" t="n">
        <f aca="false">SUM(P617:Q617)</f>
        <v>2800</v>
      </c>
      <c r="S617" s="66"/>
      <c r="T617" s="66" t="n">
        <f aca="false">SUM(R617:S617)</f>
        <v>2800</v>
      </c>
      <c r="U617" s="66"/>
      <c r="V617" s="66" t="n">
        <f aca="false">SUM(T617:U617)</f>
        <v>2800</v>
      </c>
      <c r="W617" s="66"/>
      <c r="X617" s="66" t="n">
        <f aca="false">SUM(V617:W617)</f>
        <v>2800</v>
      </c>
      <c r="Y617" s="66"/>
      <c r="Z617" s="66" t="n">
        <f aca="false">SUM(X617:Y617)</f>
        <v>2800</v>
      </c>
      <c r="AA617" s="138"/>
      <c r="AB617" s="72" t="n">
        <f aca="false">SUM(AC617:AF617)</f>
        <v>0</v>
      </c>
      <c r="AC617" s="73"/>
      <c r="AD617" s="73"/>
      <c r="AE617" s="74"/>
      <c r="AF617" s="75"/>
      <c r="AG617" s="76"/>
      <c r="AH617" s="78" t="n">
        <v>2800</v>
      </c>
      <c r="AI617" s="59" t="n">
        <f aca="false">AH617/V617*100</f>
        <v>100</v>
      </c>
    </row>
    <row r="618" customFormat="false" ht="12.75" hidden="false" customHeight="false" outlineLevel="0" collapsed="false">
      <c r="A618" s="60"/>
      <c r="B618" s="62"/>
      <c r="C618" s="90" t="s">
        <v>603</v>
      </c>
      <c r="D618" s="90"/>
      <c r="E618" s="67" t="s">
        <v>604</v>
      </c>
      <c r="F618" s="66" t="n">
        <f aca="false">SUM(F619)</f>
        <v>1766</v>
      </c>
      <c r="G618" s="66" t="n">
        <f aca="false">SUM(G619)</f>
        <v>0</v>
      </c>
      <c r="H618" s="66" t="n">
        <f aca="false">SUM(H619)</f>
        <v>1766</v>
      </c>
      <c r="I618" s="66" t="n">
        <f aca="false">SUM(I619)</f>
        <v>300</v>
      </c>
      <c r="J618" s="66" t="n">
        <f aca="false">SUM(J619)</f>
        <v>2066</v>
      </c>
      <c r="K618" s="66" t="n">
        <f aca="false">SUM(K619)</f>
        <v>0</v>
      </c>
      <c r="L618" s="66" t="n">
        <f aca="false">SUM(L619)</f>
        <v>2066</v>
      </c>
      <c r="M618" s="66" t="n">
        <f aca="false">SUM(M619)</f>
        <v>0</v>
      </c>
      <c r="N618" s="66" t="n">
        <f aca="false">SUM(N619)</f>
        <v>2066</v>
      </c>
      <c r="O618" s="66" t="n">
        <f aca="false">SUM(O619)</f>
        <v>0</v>
      </c>
      <c r="P618" s="66" t="n">
        <f aca="false">SUM(N618:O618)</f>
        <v>2066</v>
      </c>
      <c r="Q618" s="66" t="n">
        <f aca="false">SUM(Q619)</f>
        <v>0</v>
      </c>
      <c r="R618" s="66" t="n">
        <f aca="false">SUM(P618:Q618)</f>
        <v>2066</v>
      </c>
      <c r="S618" s="66" t="n">
        <f aca="false">SUM(S619)</f>
        <v>-297.6</v>
      </c>
      <c r="T618" s="66" t="n">
        <f aca="false">SUM(R618:S618)</f>
        <v>1768.4</v>
      </c>
      <c r="U618" s="66" t="n">
        <f aca="false">SUM(U619)</f>
        <v>0</v>
      </c>
      <c r="V618" s="66" t="n">
        <f aca="false">V619</f>
        <v>1768.4</v>
      </c>
      <c r="W618" s="66" t="n">
        <f aca="false">W619</f>
        <v>0</v>
      </c>
      <c r="X618" s="66" t="n">
        <f aca="false">X619</f>
        <v>1768.4</v>
      </c>
      <c r="Y618" s="66" t="n">
        <f aca="false">Y619</f>
        <v>0</v>
      </c>
      <c r="Z618" s="66" t="n">
        <f aca="false">Z619</f>
        <v>1768.4</v>
      </c>
      <c r="AA618" s="66" t="n">
        <f aca="false">AA619</f>
        <v>0</v>
      </c>
      <c r="AB618" s="66" t="n">
        <f aca="false">AB619</f>
        <v>0</v>
      </c>
      <c r="AC618" s="66" t="n">
        <f aca="false">AC619</f>
        <v>0</v>
      </c>
      <c r="AD618" s="66" t="n">
        <f aca="false">AD619</f>
        <v>0</v>
      </c>
      <c r="AE618" s="66" t="n">
        <f aca="false">AE619</f>
        <v>0</v>
      </c>
      <c r="AF618" s="66" t="n">
        <f aca="false">AF619</f>
        <v>0</v>
      </c>
      <c r="AG618" s="66" t="n">
        <f aca="false">AG619</f>
        <v>0</v>
      </c>
      <c r="AH618" s="66" t="n">
        <f aca="false">AH619</f>
        <v>1700</v>
      </c>
      <c r="AI618" s="59" t="n">
        <f aca="false">AH618/V618*100</f>
        <v>96.1320968106763</v>
      </c>
    </row>
    <row r="619" customFormat="false" ht="38.25" hidden="false" customHeight="false" outlineLevel="0" collapsed="false">
      <c r="A619" s="60"/>
      <c r="B619" s="62"/>
      <c r="C619" s="90"/>
      <c r="D619" s="90" t="s">
        <v>295</v>
      </c>
      <c r="E619" s="67" t="s">
        <v>296</v>
      </c>
      <c r="F619" s="66" t="n">
        <v>1766</v>
      </c>
      <c r="G619" s="68"/>
      <c r="H619" s="69" t="n">
        <f aca="false">SUM(F619:G619)</f>
        <v>1766</v>
      </c>
      <c r="I619" s="68" t="n">
        <v>300</v>
      </c>
      <c r="J619" s="70" t="n">
        <f aca="false">SUM(H619:I619)</f>
        <v>2066</v>
      </c>
      <c r="K619" s="70"/>
      <c r="L619" s="70" t="n">
        <f aca="false">J619+K619</f>
        <v>2066</v>
      </c>
      <c r="M619" s="66"/>
      <c r="N619" s="66" t="n">
        <f aca="false">SUM(L619:M619)</f>
        <v>2066</v>
      </c>
      <c r="O619" s="66"/>
      <c r="P619" s="66" t="n">
        <f aca="false">SUM(N619:O619)</f>
        <v>2066</v>
      </c>
      <c r="Q619" s="66"/>
      <c r="R619" s="66" t="n">
        <f aca="false">SUM(P619:Q619)</f>
        <v>2066</v>
      </c>
      <c r="S619" s="66" t="n">
        <v>-297.6</v>
      </c>
      <c r="T619" s="66" t="n">
        <f aca="false">SUM(R619:S619)</f>
        <v>1768.4</v>
      </c>
      <c r="U619" s="66"/>
      <c r="V619" s="66" t="n">
        <f aca="false">SUM(T619:U619)</f>
        <v>1768.4</v>
      </c>
      <c r="W619" s="66"/>
      <c r="X619" s="66" t="n">
        <f aca="false">SUM(V619:W619)</f>
        <v>1768.4</v>
      </c>
      <c r="Y619" s="66"/>
      <c r="Z619" s="66" t="n">
        <f aca="false">SUM(X619:Y619)</f>
        <v>1768.4</v>
      </c>
      <c r="AA619" s="138"/>
      <c r="AB619" s="72" t="n">
        <f aca="false">SUM(AC619:AF619)</f>
        <v>0</v>
      </c>
      <c r="AC619" s="73"/>
      <c r="AD619" s="73"/>
      <c r="AE619" s="74"/>
      <c r="AF619" s="75"/>
      <c r="AG619" s="76"/>
      <c r="AH619" s="78" t="n">
        <v>1700</v>
      </c>
      <c r="AI619" s="59" t="n">
        <f aca="false">AH619/V619*100</f>
        <v>96.1320968106763</v>
      </c>
    </row>
    <row r="620" customFormat="false" ht="12.75" hidden="false" customHeight="false" outlineLevel="0" collapsed="false">
      <c r="A620" s="60"/>
      <c r="B620" s="56" t="s">
        <v>318</v>
      </c>
      <c r="C620" s="57"/>
      <c r="D620" s="56"/>
      <c r="E620" s="63" t="s">
        <v>319</v>
      </c>
      <c r="F620" s="112" t="n">
        <f aca="false">SUM(F621+F638)</f>
        <v>10212.1</v>
      </c>
      <c r="G620" s="112" t="n">
        <f aca="false">SUM(G621+G638)</f>
        <v>0</v>
      </c>
      <c r="H620" s="112" t="n">
        <f aca="false">SUM(H621+H638)</f>
        <v>10212.1</v>
      </c>
      <c r="I620" s="112" t="n">
        <f aca="false">SUM(I621+I638)</f>
        <v>41.4</v>
      </c>
      <c r="J620" s="112" t="n">
        <f aca="false">SUM(J621+J638)</f>
        <v>10253.5</v>
      </c>
      <c r="K620" s="112" t="n">
        <f aca="false">SUM(K621+K638)</f>
        <v>0</v>
      </c>
      <c r="L620" s="112" t="n">
        <f aca="false">SUM(L621+L638)</f>
        <v>10253.5</v>
      </c>
      <c r="M620" s="112" t="n">
        <f aca="false">SUM(M621+M638)</f>
        <v>0</v>
      </c>
      <c r="N620" s="112" t="n">
        <f aca="false">SUM(N621+N638)</f>
        <v>10253.5</v>
      </c>
      <c r="O620" s="112" t="n">
        <f aca="false">SUM(O621+O638)</f>
        <v>87.5</v>
      </c>
      <c r="P620" s="112" t="n">
        <f aca="false">SUM(P621+P638)</f>
        <v>10341</v>
      </c>
      <c r="Q620" s="112" t="n">
        <f aca="false">SUM(Q621+Q638)</f>
        <v>0</v>
      </c>
      <c r="R620" s="112" t="n">
        <f aca="false">SUM(R621+R638)</f>
        <v>10341</v>
      </c>
      <c r="S620" s="112" t="n">
        <f aca="false">SUM(S621+S638)</f>
        <v>-154.5</v>
      </c>
      <c r="T620" s="112" t="n">
        <f aca="false">SUM(T621+T638)</f>
        <v>10186.5</v>
      </c>
      <c r="U620" s="112" t="n">
        <f aca="false">SUM(U621+U638)</f>
        <v>1512.8</v>
      </c>
      <c r="V620" s="112" t="n">
        <f aca="false">SUM(V621+V638)</f>
        <v>11580.3</v>
      </c>
      <c r="W620" s="112" t="n">
        <f aca="false">SUM(W621+W638)</f>
        <v>0</v>
      </c>
      <c r="X620" s="112" t="n">
        <f aca="false">SUM(X621+X638)</f>
        <v>11580.3</v>
      </c>
      <c r="Y620" s="112" t="n">
        <f aca="false">SUM(Y621+Y638)</f>
        <v>0</v>
      </c>
      <c r="Z620" s="112" t="n">
        <f aca="false">SUM(Z621+Z638)</f>
        <v>11580.3</v>
      </c>
      <c r="AA620" s="112" t="n">
        <f aca="false">SUM(AA621+AA638)</f>
        <v>0</v>
      </c>
      <c r="AB620" s="112" t="n">
        <f aca="false">SUM(AB621+AB638)</f>
        <v>1512.8</v>
      </c>
      <c r="AC620" s="112" t="n">
        <f aca="false">SUM(AC621+AC638)</f>
        <v>0</v>
      </c>
      <c r="AD620" s="112" t="n">
        <f aca="false">SUM(AD621+AD638)</f>
        <v>-90.8</v>
      </c>
      <c r="AE620" s="112" t="n">
        <f aca="false">SUM(AE621+AE638)</f>
        <v>1603.6</v>
      </c>
      <c r="AF620" s="112" t="n">
        <f aca="false">SUM(AF621+AF638)</f>
        <v>0</v>
      </c>
      <c r="AG620" s="112" t="n">
        <f aca="false">SUM(AG621+AG638)</f>
        <v>0</v>
      </c>
      <c r="AH620" s="112" t="n">
        <f aca="false">SUM(AH621+AH638)</f>
        <v>11535.15</v>
      </c>
      <c r="AI620" s="59" t="n">
        <f aca="false">AH620/V620*100</f>
        <v>99.6101137276236</v>
      </c>
    </row>
    <row r="621" customFormat="false" ht="51" hidden="false" customHeight="false" outlineLevel="0" collapsed="false">
      <c r="A621" s="60"/>
      <c r="B621" s="56"/>
      <c r="C621" s="57" t="s">
        <v>577</v>
      </c>
      <c r="D621" s="57"/>
      <c r="E621" s="58" t="s">
        <v>578</v>
      </c>
      <c r="F621" s="112" t="n">
        <f aca="false">F622+F624+F626+F628+F630+F632</f>
        <v>9253.5</v>
      </c>
      <c r="G621" s="112" t="n">
        <f aca="false">G622+G624+G626+G628+G630+G632</f>
        <v>0</v>
      </c>
      <c r="H621" s="112" t="n">
        <f aca="false">H622+H624+H626+H628+H630+H632+H634</f>
        <v>9253.5</v>
      </c>
      <c r="I621" s="112" t="n">
        <f aca="false">I622+I624+I626+I628+I630+I632+I634</f>
        <v>1000</v>
      </c>
      <c r="J621" s="112" t="n">
        <f aca="false">J622+J624+J626+J628+J630+J632+J634</f>
        <v>10253.5</v>
      </c>
      <c r="K621" s="112" t="n">
        <f aca="false">K622+K624+K626+K628+K630+K632+K634</f>
        <v>0</v>
      </c>
      <c r="L621" s="112" t="n">
        <f aca="false">L622+L624+L626+L628+L630+L632+L634</f>
        <v>10253.5</v>
      </c>
      <c r="M621" s="112" t="n">
        <f aca="false">M622+M624+M626+M628+M630+M632+M634</f>
        <v>0</v>
      </c>
      <c r="N621" s="112" t="n">
        <f aca="false">N622+N624+N626+N628+N630+N632+N634</f>
        <v>10253.5</v>
      </c>
      <c r="O621" s="112" t="n">
        <f aca="false">O622+O624+O626+O628+O630+O632+O634</f>
        <v>87.5</v>
      </c>
      <c r="P621" s="112" t="n">
        <f aca="false">P622+P624+P626+P628+P630+P632+P634+P636</f>
        <v>10341</v>
      </c>
      <c r="Q621" s="112" t="n">
        <f aca="false">Q622+Q624+Q626+Q628+Q630+Q632+Q634+Q636</f>
        <v>-239</v>
      </c>
      <c r="R621" s="112" t="n">
        <f aca="false">R622+R624+R626+R628+R630+R632+R634+R636</f>
        <v>10102</v>
      </c>
      <c r="S621" s="112" t="n">
        <f aca="false">S622+S624+S626+S628+S630+S632+S634+S636</f>
        <v>-154.5</v>
      </c>
      <c r="T621" s="112" t="n">
        <f aca="false">T622+T624+T626+T628+T630+T632+T634+T636</f>
        <v>9947.5</v>
      </c>
      <c r="U621" s="112" t="n">
        <f aca="false">U622+U624+U626+U628+U630+U632+U634+U636</f>
        <v>1512.8</v>
      </c>
      <c r="V621" s="112" t="n">
        <f aca="false">V622+V624+V626+V628+V630+V632+V634+V636</f>
        <v>11341.3</v>
      </c>
      <c r="W621" s="112" t="n">
        <f aca="false">W622+W624+W626+W628+W630+W632+W634+W636</f>
        <v>0</v>
      </c>
      <c r="X621" s="112" t="n">
        <f aca="false">X622+X624+X626+X628+X630+X632+X634+X636</f>
        <v>11341.3</v>
      </c>
      <c r="Y621" s="112" t="n">
        <f aca="false">Y622+Y624+Y626+Y628+Y630+Y632+Y634+Y636</f>
        <v>0</v>
      </c>
      <c r="Z621" s="112" t="n">
        <f aca="false">Z622+Z624+Z626+Z628+Z630+Z632+Z634+Z636</f>
        <v>11341.3</v>
      </c>
      <c r="AA621" s="112" t="n">
        <f aca="false">AA622+AA624+AA626+AA628+AA630+AA632+AA634+AA636</f>
        <v>0</v>
      </c>
      <c r="AB621" s="112" t="n">
        <f aca="false">AB622+AB624+AB626+AB628+AB630+AB632+AB634+AB636</f>
        <v>1512.8</v>
      </c>
      <c r="AC621" s="112" t="n">
        <f aca="false">AC622+AC624+AC626+AC628+AC630+AC632+AC634+AC636</f>
        <v>0</v>
      </c>
      <c r="AD621" s="112" t="n">
        <f aca="false">AD622+AD624+AD626+AD628+AD630+AD632+AD634+AD636</f>
        <v>-90.8</v>
      </c>
      <c r="AE621" s="112" t="n">
        <f aca="false">AE622+AE624+AE626+AE628+AE630+AE632+AE634+AE636</f>
        <v>1603.6</v>
      </c>
      <c r="AF621" s="112" t="n">
        <f aca="false">AF622+AF624+AF626+AF628+AF630+AF632+AF634+AF636</f>
        <v>0</v>
      </c>
      <c r="AG621" s="112" t="n">
        <f aca="false">AG622+AG624+AG626+AG628+AG630+AG632+AG634+AG636</f>
        <v>0</v>
      </c>
      <c r="AH621" s="112" t="n">
        <f aca="false">AH622+AH624+AH626+AH628+AH630+AH632+AH634+AH636</f>
        <v>11296.15</v>
      </c>
      <c r="AI621" s="59" t="n">
        <f aca="false">AH621/V621*100</f>
        <v>99.6018974897058</v>
      </c>
    </row>
    <row r="622" customFormat="false" ht="12.75" hidden="false" customHeight="false" outlineLevel="0" collapsed="false">
      <c r="A622" s="60"/>
      <c r="B622" s="56"/>
      <c r="C622" s="90" t="s">
        <v>605</v>
      </c>
      <c r="D622" s="90"/>
      <c r="E622" s="65" t="s">
        <v>606</v>
      </c>
      <c r="F622" s="92" t="n">
        <f aca="false">F623</f>
        <v>4854.5</v>
      </c>
      <c r="G622" s="92" t="n">
        <f aca="false">G623</f>
        <v>0</v>
      </c>
      <c r="H622" s="92" t="n">
        <f aca="false">H623</f>
        <v>4854.5</v>
      </c>
      <c r="I622" s="92" t="n">
        <f aca="false">I623</f>
        <v>0</v>
      </c>
      <c r="J622" s="92" t="n">
        <f aca="false">J623</f>
        <v>4854.5</v>
      </c>
      <c r="K622" s="92" t="n">
        <f aca="false">K623</f>
        <v>0</v>
      </c>
      <c r="L622" s="92" t="n">
        <f aca="false">L623</f>
        <v>4854.5</v>
      </c>
      <c r="M622" s="92" t="n">
        <f aca="false">M623</f>
        <v>0</v>
      </c>
      <c r="N622" s="92" t="n">
        <f aca="false">N623</f>
        <v>4854.5</v>
      </c>
      <c r="O622" s="92" t="n">
        <f aca="false">O623</f>
        <v>445.5</v>
      </c>
      <c r="P622" s="66" t="n">
        <f aca="false">SUM(N622:O622)</f>
        <v>5300</v>
      </c>
      <c r="Q622" s="92" t="n">
        <f aca="false">Q623</f>
        <v>0</v>
      </c>
      <c r="R622" s="66" t="n">
        <f aca="false">SUM(P622:Q622)</f>
        <v>5300</v>
      </c>
      <c r="S622" s="92" t="n">
        <f aca="false">S623</f>
        <v>0</v>
      </c>
      <c r="T622" s="66" t="n">
        <f aca="false">SUM(R622:S622)</f>
        <v>5300</v>
      </c>
      <c r="U622" s="92" t="n">
        <f aca="false">U623</f>
        <v>1603.6</v>
      </c>
      <c r="V622" s="66" t="n">
        <f aca="false">V623</f>
        <v>6903.6</v>
      </c>
      <c r="W622" s="66" t="n">
        <f aca="false">W623</f>
        <v>0</v>
      </c>
      <c r="X622" s="66" t="n">
        <f aca="false">X623</f>
        <v>6903.6</v>
      </c>
      <c r="Y622" s="66" t="n">
        <f aca="false">Y623</f>
        <v>0</v>
      </c>
      <c r="Z622" s="66" t="n">
        <f aca="false">Z623</f>
        <v>6903.6</v>
      </c>
      <c r="AA622" s="66" t="n">
        <f aca="false">AA623</f>
        <v>0</v>
      </c>
      <c r="AB622" s="66" t="n">
        <f aca="false">AB623</f>
        <v>1603.6</v>
      </c>
      <c r="AC622" s="66" t="n">
        <f aca="false">AC623</f>
        <v>0</v>
      </c>
      <c r="AD622" s="66" t="n">
        <f aca="false">AD623</f>
        <v>0</v>
      </c>
      <c r="AE622" s="66" t="n">
        <f aca="false">AE623</f>
        <v>1603.6</v>
      </c>
      <c r="AF622" s="66" t="n">
        <f aca="false">AF623</f>
        <v>0</v>
      </c>
      <c r="AG622" s="66" t="n">
        <f aca="false">AG623</f>
        <v>0</v>
      </c>
      <c r="AH622" s="66" t="n">
        <f aca="false">AH623</f>
        <v>6903.6</v>
      </c>
      <c r="AI622" s="59" t="n">
        <f aca="false">AH622/V622*100</f>
        <v>100</v>
      </c>
    </row>
    <row r="623" customFormat="false" ht="25.5" hidden="false" customHeight="false" outlineLevel="0" collapsed="false">
      <c r="A623" s="60"/>
      <c r="B623" s="56"/>
      <c r="C623" s="49"/>
      <c r="D623" s="62" t="s">
        <v>43</v>
      </c>
      <c r="E623" s="67" t="s">
        <v>495</v>
      </c>
      <c r="F623" s="66" t="n">
        <v>4854.5</v>
      </c>
      <c r="G623" s="68"/>
      <c r="H623" s="69" t="n">
        <f aca="false">SUM(F623:G623)</f>
        <v>4854.5</v>
      </c>
      <c r="I623" s="68"/>
      <c r="J623" s="70" t="n">
        <f aca="false">SUM(H623:I623)</f>
        <v>4854.5</v>
      </c>
      <c r="K623" s="70"/>
      <c r="L623" s="70" t="n">
        <f aca="false">J623+K623</f>
        <v>4854.5</v>
      </c>
      <c r="M623" s="66"/>
      <c r="N623" s="66" t="n">
        <f aca="false">SUM(L623:M623)</f>
        <v>4854.5</v>
      </c>
      <c r="O623" s="66" t="n">
        <v>445.5</v>
      </c>
      <c r="P623" s="66" t="n">
        <f aca="false">SUM(N623:O623)</f>
        <v>5300</v>
      </c>
      <c r="Q623" s="66"/>
      <c r="R623" s="66" t="n">
        <f aca="false">SUM(P623:Q623)</f>
        <v>5300</v>
      </c>
      <c r="S623" s="66"/>
      <c r="T623" s="66" t="n">
        <f aca="false">SUM(R623:S623)</f>
        <v>5300</v>
      </c>
      <c r="U623" s="94" t="n">
        <v>1603.6</v>
      </c>
      <c r="V623" s="66" t="n">
        <f aca="false">SUM(T623:U623)</f>
        <v>6903.6</v>
      </c>
      <c r="W623" s="66"/>
      <c r="X623" s="66" t="n">
        <f aca="false">SUM(V623:W623)</f>
        <v>6903.6</v>
      </c>
      <c r="Y623" s="66"/>
      <c r="Z623" s="66" t="n">
        <f aca="false">SUM(X623:Y623)</f>
        <v>6903.6</v>
      </c>
      <c r="AA623" s="138"/>
      <c r="AB623" s="72" t="n">
        <f aca="false">SUM(AC623:AF623)</f>
        <v>1603.6</v>
      </c>
      <c r="AC623" s="73"/>
      <c r="AD623" s="73"/>
      <c r="AE623" s="74" t="n">
        <v>1603.6</v>
      </c>
      <c r="AF623" s="75"/>
      <c r="AG623" s="76"/>
      <c r="AH623" s="78" t="n">
        <v>6903.6</v>
      </c>
      <c r="AI623" s="59" t="n">
        <f aca="false">AH623/V623*100</f>
        <v>100</v>
      </c>
    </row>
    <row r="624" customFormat="false" ht="25.5" hidden="false" customHeight="false" outlineLevel="0" collapsed="false">
      <c r="A624" s="60"/>
      <c r="B624" s="56"/>
      <c r="C624" s="49" t="s">
        <v>607</v>
      </c>
      <c r="D624" s="62"/>
      <c r="E624" s="65" t="s">
        <v>608</v>
      </c>
      <c r="F624" s="92" t="n">
        <f aca="false">F625</f>
        <v>1864</v>
      </c>
      <c r="G624" s="92" t="n">
        <f aca="false">G625</f>
        <v>0</v>
      </c>
      <c r="H624" s="92" t="n">
        <f aca="false">H625</f>
        <v>1864</v>
      </c>
      <c r="I624" s="92" t="n">
        <f aca="false">I625</f>
        <v>0</v>
      </c>
      <c r="J624" s="92" t="n">
        <f aca="false">J625</f>
        <v>1864</v>
      </c>
      <c r="K624" s="92" t="n">
        <f aca="false">K625</f>
        <v>0</v>
      </c>
      <c r="L624" s="92" t="n">
        <f aca="false">L625</f>
        <v>1864</v>
      </c>
      <c r="M624" s="92" t="n">
        <f aca="false">M625</f>
        <v>0</v>
      </c>
      <c r="N624" s="92" t="n">
        <f aca="false">N625</f>
        <v>1864</v>
      </c>
      <c r="O624" s="92" t="n">
        <f aca="false">O625</f>
        <v>-297.5</v>
      </c>
      <c r="P624" s="66" t="n">
        <f aca="false">SUM(N624:O624)</f>
        <v>1566.5</v>
      </c>
      <c r="Q624" s="92" t="n">
        <f aca="false">Q625</f>
        <v>0</v>
      </c>
      <c r="R624" s="66" t="n">
        <f aca="false">SUM(P624:Q624)</f>
        <v>1566.5</v>
      </c>
      <c r="S624" s="92" t="n">
        <f aca="false">S625</f>
        <v>158.5</v>
      </c>
      <c r="T624" s="66" t="n">
        <f aca="false">SUM(R624:S624)</f>
        <v>1725</v>
      </c>
      <c r="U624" s="92" t="n">
        <f aca="false">U625</f>
        <v>0</v>
      </c>
      <c r="V624" s="66" t="n">
        <f aca="false">V625</f>
        <v>1725</v>
      </c>
      <c r="W624" s="66" t="n">
        <f aca="false">W625</f>
        <v>0</v>
      </c>
      <c r="X624" s="66" t="n">
        <f aca="false">X625</f>
        <v>1725</v>
      </c>
      <c r="Y624" s="66" t="n">
        <f aca="false">Y625</f>
        <v>0</v>
      </c>
      <c r="Z624" s="66" t="n">
        <f aca="false">Z625</f>
        <v>1725</v>
      </c>
      <c r="AA624" s="66" t="n">
        <f aca="false">AA625</f>
        <v>0</v>
      </c>
      <c r="AB624" s="66" t="n">
        <f aca="false">AB625</f>
        <v>0</v>
      </c>
      <c r="AC624" s="66" t="n">
        <f aca="false">AC625</f>
        <v>0</v>
      </c>
      <c r="AD624" s="66" t="n">
        <f aca="false">AD625</f>
        <v>0</v>
      </c>
      <c r="AE624" s="66" t="n">
        <f aca="false">AE625</f>
        <v>0</v>
      </c>
      <c r="AF624" s="66" t="n">
        <f aca="false">AF625</f>
        <v>0</v>
      </c>
      <c r="AG624" s="66" t="n">
        <f aca="false">AG625</f>
        <v>0</v>
      </c>
      <c r="AH624" s="66" t="n">
        <f aca="false">AH625</f>
        <v>1725</v>
      </c>
      <c r="AI624" s="59" t="n">
        <f aca="false">AH624/V624*100</f>
        <v>100</v>
      </c>
    </row>
    <row r="625" customFormat="false" ht="25.5" hidden="false" customHeight="false" outlineLevel="0" collapsed="false">
      <c r="A625" s="60"/>
      <c r="B625" s="56"/>
      <c r="C625" s="49"/>
      <c r="D625" s="62" t="s">
        <v>43</v>
      </c>
      <c r="E625" s="67" t="s">
        <v>495</v>
      </c>
      <c r="F625" s="66" t="n">
        <v>1864</v>
      </c>
      <c r="G625" s="68"/>
      <c r="H625" s="69" t="n">
        <f aca="false">SUM(F625:G625)</f>
        <v>1864</v>
      </c>
      <c r="I625" s="68"/>
      <c r="J625" s="70" t="n">
        <f aca="false">SUM(H625:I625)</f>
        <v>1864</v>
      </c>
      <c r="K625" s="70"/>
      <c r="L625" s="70" t="n">
        <f aca="false">J625+K625</f>
        <v>1864</v>
      </c>
      <c r="M625" s="66"/>
      <c r="N625" s="66" t="n">
        <f aca="false">SUM(L625:M625)</f>
        <v>1864</v>
      </c>
      <c r="O625" s="66" t="n">
        <v>-297.5</v>
      </c>
      <c r="P625" s="66" t="n">
        <f aca="false">SUM(N625:O625)</f>
        <v>1566.5</v>
      </c>
      <c r="Q625" s="66"/>
      <c r="R625" s="66" t="n">
        <f aca="false">SUM(P625:Q625)</f>
        <v>1566.5</v>
      </c>
      <c r="S625" s="66" t="n">
        <v>158.5</v>
      </c>
      <c r="T625" s="66" t="n">
        <f aca="false">SUM(R625:S625)</f>
        <v>1725</v>
      </c>
      <c r="U625" s="66"/>
      <c r="V625" s="66" t="n">
        <f aca="false">SUM(T625:U625)</f>
        <v>1725</v>
      </c>
      <c r="W625" s="66"/>
      <c r="X625" s="66" t="n">
        <f aca="false">SUM(V625:W625)</f>
        <v>1725</v>
      </c>
      <c r="Y625" s="66"/>
      <c r="Z625" s="66" t="n">
        <f aca="false">SUM(X625:Y625)</f>
        <v>1725</v>
      </c>
      <c r="AA625" s="138"/>
      <c r="AB625" s="72" t="n">
        <f aca="false">SUM(AC625:AF625)</f>
        <v>0</v>
      </c>
      <c r="AC625" s="73"/>
      <c r="AD625" s="73"/>
      <c r="AE625" s="74"/>
      <c r="AF625" s="75"/>
      <c r="AG625" s="76"/>
      <c r="AH625" s="78" t="n">
        <v>1725</v>
      </c>
      <c r="AI625" s="59" t="n">
        <f aca="false">AH625/V625*100</f>
        <v>100</v>
      </c>
    </row>
    <row r="626" customFormat="false" ht="25.5" hidden="false" customHeight="false" outlineLevel="0" collapsed="false">
      <c r="A626" s="60"/>
      <c r="B626" s="56"/>
      <c r="C626" s="49" t="s">
        <v>609</v>
      </c>
      <c r="D626" s="62"/>
      <c r="E626" s="65" t="s">
        <v>610</v>
      </c>
      <c r="F626" s="92" t="n">
        <f aca="false">F627</f>
        <v>380</v>
      </c>
      <c r="G626" s="92" t="n">
        <f aca="false">G627</f>
        <v>0</v>
      </c>
      <c r="H626" s="92" t="n">
        <f aca="false">H627</f>
        <v>380</v>
      </c>
      <c r="I626" s="92" t="n">
        <f aca="false">I627</f>
        <v>0</v>
      </c>
      <c r="J626" s="92" t="n">
        <f aca="false">J627</f>
        <v>380</v>
      </c>
      <c r="K626" s="92" t="n">
        <f aca="false">K627</f>
        <v>0</v>
      </c>
      <c r="L626" s="92" t="n">
        <f aca="false">L627</f>
        <v>380</v>
      </c>
      <c r="M626" s="92" t="n">
        <f aca="false">M627</f>
        <v>0</v>
      </c>
      <c r="N626" s="92" t="n">
        <f aca="false">N627</f>
        <v>380</v>
      </c>
      <c r="O626" s="92" t="n">
        <f aca="false">O627</f>
        <v>0</v>
      </c>
      <c r="P626" s="66" t="n">
        <f aca="false">SUM(N626:O626)</f>
        <v>380</v>
      </c>
      <c r="Q626" s="92" t="n">
        <f aca="false">Q627</f>
        <v>0</v>
      </c>
      <c r="R626" s="66" t="n">
        <f aca="false">SUM(P626:Q626)</f>
        <v>380</v>
      </c>
      <c r="S626" s="92" t="n">
        <f aca="false">S627</f>
        <v>0</v>
      </c>
      <c r="T626" s="66" t="n">
        <f aca="false">SUM(R626:S626)</f>
        <v>380</v>
      </c>
      <c r="U626" s="92" t="n">
        <f aca="false">U627</f>
        <v>0</v>
      </c>
      <c r="V626" s="66" t="n">
        <f aca="false">V627</f>
        <v>380</v>
      </c>
      <c r="W626" s="66" t="n">
        <f aca="false">W627</f>
        <v>0</v>
      </c>
      <c r="X626" s="66" t="n">
        <f aca="false">X627</f>
        <v>380</v>
      </c>
      <c r="Y626" s="66" t="n">
        <f aca="false">Y627</f>
        <v>0</v>
      </c>
      <c r="Z626" s="66" t="n">
        <f aca="false">Z627</f>
        <v>380</v>
      </c>
      <c r="AA626" s="66" t="n">
        <f aca="false">AA627</f>
        <v>0</v>
      </c>
      <c r="AB626" s="66" t="n">
        <f aca="false">AB627</f>
        <v>0</v>
      </c>
      <c r="AC626" s="66" t="n">
        <f aca="false">AC627</f>
        <v>0</v>
      </c>
      <c r="AD626" s="66" t="n">
        <f aca="false">AD627</f>
        <v>0</v>
      </c>
      <c r="AE626" s="66" t="n">
        <f aca="false">AE627</f>
        <v>0</v>
      </c>
      <c r="AF626" s="66" t="n">
        <f aca="false">AF627</f>
        <v>0</v>
      </c>
      <c r="AG626" s="66" t="n">
        <f aca="false">AG627</f>
        <v>0</v>
      </c>
      <c r="AH626" s="66" t="n">
        <f aca="false">AH627</f>
        <v>380</v>
      </c>
      <c r="AI626" s="59" t="n">
        <f aca="false">AH626/V626*100</f>
        <v>100</v>
      </c>
    </row>
    <row r="627" customFormat="false" ht="25.5" hidden="false" customHeight="false" outlineLevel="0" collapsed="false">
      <c r="A627" s="60"/>
      <c r="B627" s="56"/>
      <c r="C627" s="49"/>
      <c r="D627" s="62" t="s">
        <v>43</v>
      </c>
      <c r="E627" s="67" t="s">
        <v>129</v>
      </c>
      <c r="F627" s="66" t="n">
        <v>380</v>
      </c>
      <c r="G627" s="68"/>
      <c r="H627" s="69" t="n">
        <f aca="false">SUM(F627:G627)</f>
        <v>380</v>
      </c>
      <c r="I627" s="68"/>
      <c r="J627" s="70" t="n">
        <f aca="false">SUM(H627:I627)</f>
        <v>380</v>
      </c>
      <c r="K627" s="70"/>
      <c r="L627" s="70" t="n">
        <f aca="false">J627+K627</f>
        <v>380</v>
      </c>
      <c r="M627" s="66"/>
      <c r="N627" s="66" t="n">
        <f aca="false">SUM(L627:M627)</f>
        <v>380</v>
      </c>
      <c r="O627" s="66"/>
      <c r="P627" s="66" t="n">
        <f aca="false">SUM(N627:O627)</f>
        <v>380</v>
      </c>
      <c r="Q627" s="66"/>
      <c r="R627" s="66" t="n">
        <f aca="false">SUM(P627:Q627)</f>
        <v>380</v>
      </c>
      <c r="S627" s="66"/>
      <c r="T627" s="66" t="n">
        <f aca="false">SUM(R627:S627)</f>
        <v>380</v>
      </c>
      <c r="U627" s="66"/>
      <c r="V627" s="66" t="n">
        <f aca="false">SUM(T627:U627)</f>
        <v>380</v>
      </c>
      <c r="W627" s="66"/>
      <c r="X627" s="66" t="n">
        <f aca="false">SUM(V627:W627)</f>
        <v>380</v>
      </c>
      <c r="Y627" s="66"/>
      <c r="Z627" s="66" t="n">
        <f aca="false">SUM(X627:Y627)</f>
        <v>380</v>
      </c>
      <c r="AA627" s="138"/>
      <c r="AB627" s="72" t="n">
        <f aca="false">SUM(AC627:AF627)</f>
        <v>0</v>
      </c>
      <c r="AC627" s="73"/>
      <c r="AD627" s="73"/>
      <c r="AE627" s="74"/>
      <c r="AF627" s="75"/>
      <c r="AG627" s="76"/>
      <c r="AH627" s="78" t="n">
        <v>380</v>
      </c>
      <c r="AI627" s="59" t="n">
        <f aca="false">AH627/V627*100</f>
        <v>100</v>
      </c>
    </row>
    <row r="628" customFormat="false" ht="25.5" hidden="false" customHeight="false" outlineLevel="0" collapsed="false">
      <c r="A628" s="60"/>
      <c r="B628" s="56"/>
      <c r="C628" s="49" t="s">
        <v>611</v>
      </c>
      <c r="D628" s="62"/>
      <c r="E628" s="65" t="s">
        <v>612</v>
      </c>
      <c r="F628" s="92" t="n">
        <f aca="false">F629</f>
        <v>508</v>
      </c>
      <c r="G628" s="92" t="n">
        <f aca="false">G629</f>
        <v>0</v>
      </c>
      <c r="H628" s="92" t="n">
        <f aca="false">H629</f>
        <v>508</v>
      </c>
      <c r="I628" s="92" t="n">
        <f aca="false">I629</f>
        <v>0</v>
      </c>
      <c r="J628" s="92" t="n">
        <f aca="false">J629</f>
        <v>508</v>
      </c>
      <c r="K628" s="92" t="n">
        <f aca="false">K629</f>
        <v>0</v>
      </c>
      <c r="L628" s="92" t="n">
        <f aca="false">L629</f>
        <v>508</v>
      </c>
      <c r="M628" s="92" t="n">
        <f aca="false">M629</f>
        <v>0</v>
      </c>
      <c r="N628" s="92" t="n">
        <f aca="false">N629</f>
        <v>508</v>
      </c>
      <c r="O628" s="92" t="n">
        <f aca="false">O629</f>
        <v>0</v>
      </c>
      <c r="P628" s="66" t="n">
        <f aca="false">SUM(N628:O628)</f>
        <v>508</v>
      </c>
      <c r="Q628" s="92" t="n">
        <f aca="false">Q629</f>
        <v>0</v>
      </c>
      <c r="R628" s="66" t="n">
        <f aca="false">SUM(P628:Q628)</f>
        <v>508</v>
      </c>
      <c r="S628" s="92" t="n">
        <f aca="false">S629</f>
        <v>0</v>
      </c>
      <c r="T628" s="66" t="n">
        <f aca="false">SUM(R628:S628)</f>
        <v>508</v>
      </c>
      <c r="U628" s="92" t="n">
        <f aca="false">U629</f>
        <v>-90.8</v>
      </c>
      <c r="V628" s="66" t="n">
        <f aca="false">V629</f>
        <v>351.8</v>
      </c>
      <c r="W628" s="66" t="n">
        <f aca="false">W629</f>
        <v>0</v>
      </c>
      <c r="X628" s="66" t="n">
        <f aca="false">X629</f>
        <v>351.8</v>
      </c>
      <c r="Y628" s="66" t="n">
        <f aca="false">Y629</f>
        <v>0</v>
      </c>
      <c r="Z628" s="66" t="n">
        <f aca="false">Z629</f>
        <v>351.8</v>
      </c>
      <c r="AA628" s="66" t="n">
        <f aca="false">AA629</f>
        <v>0</v>
      </c>
      <c r="AB628" s="66" t="n">
        <f aca="false">AB629</f>
        <v>-90.8</v>
      </c>
      <c r="AC628" s="66" t="n">
        <f aca="false">AC629</f>
        <v>0</v>
      </c>
      <c r="AD628" s="66" t="n">
        <f aca="false">AD629</f>
        <v>-90.8</v>
      </c>
      <c r="AE628" s="66" t="n">
        <f aca="false">AE629</f>
        <v>0</v>
      </c>
      <c r="AF628" s="66" t="n">
        <f aca="false">AF629</f>
        <v>0</v>
      </c>
      <c r="AG628" s="66" t="n">
        <f aca="false">AG629</f>
        <v>0</v>
      </c>
      <c r="AH628" s="66" t="n">
        <f aca="false">AH629</f>
        <v>306.65</v>
      </c>
      <c r="AI628" s="59" t="n">
        <f aca="false">AH628/V628*100</f>
        <v>87.166003411029</v>
      </c>
    </row>
    <row r="629" customFormat="false" ht="25.5" hidden="false" customHeight="false" outlineLevel="0" collapsed="false">
      <c r="A629" s="60"/>
      <c r="B629" s="56"/>
      <c r="C629" s="49"/>
      <c r="D629" s="62" t="s">
        <v>43</v>
      </c>
      <c r="E629" s="67" t="s">
        <v>129</v>
      </c>
      <c r="F629" s="66" t="n">
        <v>508</v>
      </c>
      <c r="G629" s="68"/>
      <c r="H629" s="69" t="n">
        <f aca="false">SUM(F629:G629)</f>
        <v>508</v>
      </c>
      <c r="I629" s="68"/>
      <c r="J629" s="70" t="n">
        <f aca="false">SUM(H629:I629)</f>
        <v>508</v>
      </c>
      <c r="K629" s="70"/>
      <c r="L629" s="70" t="n">
        <f aca="false">J629+K629</f>
        <v>508</v>
      </c>
      <c r="M629" s="66"/>
      <c r="N629" s="66" t="n">
        <f aca="false">SUM(L629:M629)</f>
        <v>508</v>
      </c>
      <c r="O629" s="66"/>
      <c r="P629" s="66" t="n">
        <f aca="false">SUM(N629:O629)</f>
        <v>508</v>
      </c>
      <c r="Q629" s="66"/>
      <c r="R629" s="66" t="n">
        <f aca="false">SUM(P629:Q629)</f>
        <v>508</v>
      </c>
      <c r="S629" s="66"/>
      <c r="T629" s="66" t="n">
        <f aca="false">SUM(R629:S629)</f>
        <v>508</v>
      </c>
      <c r="U629" s="94" t="n">
        <v>-90.8</v>
      </c>
      <c r="V629" s="66" t="n">
        <v>351.8</v>
      </c>
      <c r="W629" s="66"/>
      <c r="X629" s="66" t="n">
        <f aca="false">SUM(V629:W629)</f>
        <v>351.8</v>
      </c>
      <c r="Y629" s="66"/>
      <c r="Z629" s="66" t="n">
        <f aca="false">SUM(X629:Y629)</f>
        <v>351.8</v>
      </c>
      <c r="AA629" s="138"/>
      <c r="AB629" s="95" t="n">
        <f aca="false">SUM(AC629:AF629)</f>
        <v>-90.8</v>
      </c>
      <c r="AC629" s="73"/>
      <c r="AD629" s="73" t="n">
        <v>-90.8</v>
      </c>
      <c r="AE629" s="74"/>
      <c r="AF629" s="75"/>
      <c r="AG629" s="76"/>
      <c r="AH629" s="78" t="n">
        <v>306.65</v>
      </c>
      <c r="AI629" s="59" t="n">
        <f aca="false">AH629/V629*100</f>
        <v>87.166003411029</v>
      </c>
    </row>
    <row r="630" customFormat="false" ht="12.75" hidden="false" customHeight="false" outlineLevel="0" collapsed="false">
      <c r="A630" s="60"/>
      <c r="B630" s="56"/>
      <c r="C630" s="49" t="s">
        <v>613</v>
      </c>
      <c r="D630" s="62"/>
      <c r="E630" s="65" t="s">
        <v>614</v>
      </c>
      <c r="F630" s="66" t="n">
        <f aca="false">F631</f>
        <v>250</v>
      </c>
      <c r="G630" s="66" t="n">
        <f aca="false">G631</f>
        <v>0</v>
      </c>
      <c r="H630" s="66" t="n">
        <f aca="false">H631</f>
        <v>250</v>
      </c>
      <c r="I630" s="66" t="n">
        <f aca="false">I631</f>
        <v>0</v>
      </c>
      <c r="J630" s="66" t="n">
        <f aca="false">J631</f>
        <v>250</v>
      </c>
      <c r="K630" s="66" t="n">
        <f aca="false">K631</f>
        <v>0</v>
      </c>
      <c r="L630" s="66" t="n">
        <f aca="false">L631</f>
        <v>250</v>
      </c>
      <c r="M630" s="66" t="n">
        <f aca="false">M631</f>
        <v>0</v>
      </c>
      <c r="N630" s="66" t="n">
        <f aca="false">N631</f>
        <v>250</v>
      </c>
      <c r="O630" s="66" t="n">
        <f aca="false">O631</f>
        <v>-60.5</v>
      </c>
      <c r="P630" s="66" t="n">
        <f aca="false">SUM(N630:O630)</f>
        <v>189.5</v>
      </c>
      <c r="Q630" s="66" t="n">
        <f aca="false">Q631</f>
        <v>0</v>
      </c>
      <c r="R630" s="66" t="n">
        <f aca="false">SUM(P630:Q630)</f>
        <v>189.5</v>
      </c>
      <c r="S630" s="66" t="n">
        <f aca="false">S631</f>
        <v>0</v>
      </c>
      <c r="T630" s="66" t="n">
        <f aca="false">SUM(R630:S630)</f>
        <v>189.5</v>
      </c>
      <c r="U630" s="66" t="n">
        <f aca="false">U631</f>
        <v>0</v>
      </c>
      <c r="V630" s="66" t="n">
        <f aca="false">V631</f>
        <v>189.5</v>
      </c>
      <c r="W630" s="66" t="n">
        <f aca="false">W631</f>
        <v>0</v>
      </c>
      <c r="X630" s="66" t="n">
        <f aca="false">X631</f>
        <v>189.5</v>
      </c>
      <c r="Y630" s="66" t="n">
        <f aca="false">Y631</f>
        <v>0</v>
      </c>
      <c r="Z630" s="66" t="n">
        <f aca="false">Z631</f>
        <v>189.5</v>
      </c>
      <c r="AA630" s="66" t="n">
        <f aca="false">AA631</f>
        <v>0</v>
      </c>
      <c r="AB630" s="66" t="n">
        <f aca="false">AB631</f>
        <v>0</v>
      </c>
      <c r="AC630" s="66" t="n">
        <f aca="false">AC631</f>
        <v>0</v>
      </c>
      <c r="AD630" s="66" t="n">
        <f aca="false">AD631</f>
        <v>0</v>
      </c>
      <c r="AE630" s="66" t="n">
        <f aca="false">AE631</f>
        <v>0</v>
      </c>
      <c r="AF630" s="66" t="n">
        <f aca="false">AF631</f>
        <v>0</v>
      </c>
      <c r="AG630" s="66" t="n">
        <f aca="false">AG631</f>
        <v>0</v>
      </c>
      <c r="AH630" s="66" t="n">
        <f aca="false">AH631</f>
        <v>189.5</v>
      </c>
      <c r="AI630" s="59" t="n">
        <f aca="false">AH630/V630*100</f>
        <v>100</v>
      </c>
    </row>
    <row r="631" customFormat="false" ht="25.5" hidden="false" customHeight="false" outlineLevel="0" collapsed="false">
      <c r="A631" s="60"/>
      <c r="B631" s="56"/>
      <c r="C631" s="49"/>
      <c r="D631" s="62" t="s">
        <v>43</v>
      </c>
      <c r="E631" s="67" t="s">
        <v>129</v>
      </c>
      <c r="F631" s="66" t="n">
        <v>250</v>
      </c>
      <c r="G631" s="68"/>
      <c r="H631" s="69" t="n">
        <f aca="false">SUM(F631:G631)</f>
        <v>250</v>
      </c>
      <c r="I631" s="68"/>
      <c r="J631" s="70" t="n">
        <f aca="false">SUM(H631:I631)</f>
        <v>250</v>
      </c>
      <c r="K631" s="70"/>
      <c r="L631" s="70" t="n">
        <f aca="false">J631+K631</f>
        <v>250</v>
      </c>
      <c r="M631" s="66"/>
      <c r="N631" s="66" t="n">
        <f aca="false">SUM(L631:M631)</f>
        <v>250</v>
      </c>
      <c r="O631" s="66" t="n">
        <v>-60.5</v>
      </c>
      <c r="P631" s="66" t="n">
        <f aca="false">SUM(N631:O631)</f>
        <v>189.5</v>
      </c>
      <c r="Q631" s="66"/>
      <c r="R631" s="66" t="n">
        <f aca="false">SUM(P631:Q631)</f>
        <v>189.5</v>
      </c>
      <c r="S631" s="66"/>
      <c r="T631" s="66" t="n">
        <f aca="false">SUM(R631:S631)</f>
        <v>189.5</v>
      </c>
      <c r="U631" s="66"/>
      <c r="V631" s="66" t="n">
        <f aca="false">SUM(T631:U631)</f>
        <v>189.5</v>
      </c>
      <c r="W631" s="66"/>
      <c r="X631" s="66" t="n">
        <f aca="false">SUM(V631:W631)</f>
        <v>189.5</v>
      </c>
      <c r="Y631" s="66"/>
      <c r="Z631" s="66" t="n">
        <f aca="false">SUM(X631:Y631)</f>
        <v>189.5</v>
      </c>
      <c r="AA631" s="138"/>
      <c r="AB631" s="72" t="n">
        <f aca="false">SUM(AC631:AF631)</f>
        <v>0</v>
      </c>
      <c r="AC631" s="73"/>
      <c r="AD631" s="73"/>
      <c r="AE631" s="74"/>
      <c r="AF631" s="75"/>
      <c r="AG631" s="76"/>
      <c r="AH631" s="78" t="n">
        <v>189.5</v>
      </c>
      <c r="AI631" s="59" t="n">
        <f aca="false">AH631/V631*100</f>
        <v>100</v>
      </c>
    </row>
    <row r="632" customFormat="false" ht="25.5" hidden="false" customHeight="false" outlineLevel="0" collapsed="false">
      <c r="A632" s="60"/>
      <c r="B632" s="56"/>
      <c r="C632" s="49" t="s">
        <v>615</v>
      </c>
      <c r="D632" s="62"/>
      <c r="E632" s="65" t="s">
        <v>616</v>
      </c>
      <c r="F632" s="66" t="n">
        <f aca="false">F633</f>
        <v>1397</v>
      </c>
      <c r="G632" s="66" t="n">
        <f aca="false">G633</f>
        <v>0</v>
      </c>
      <c r="H632" s="66" t="n">
        <f aca="false">H633</f>
        <v>1397</v>
      </c>
      <c r="I632" s="66" t="n">
        <f aca="false">I633</f>
        <v>0</v>
      </c>
      <c r="J632" s="66" t="n">
        <f aca="false">J633</f>
        <v>1397</v>
      </c>
      <c r="K632" s="66" t="n">
        <f aca="false">K633</f>
        <v>0</v>
      </c>
      <c r="L632" s="66" t="n">
        <f aca="false">L633</f>
        <v>1397</v>
      </c>
      <c r="M632" s="66" t="n">
        <f aca="false">M633</f>
        <v>0</v>
      </c>
      <c r="N632" s="66" t="n">
        <f aca="false">N633</f>
        <v>1397</v>
      </c>
      <c r="O632" s="66" t="n">
        <f aca="false">O633</f>
        <v>0</v>
      </c>
      <c r="P632" s="66" t="n">
        <f aca="false">SUM(N632:O632)</f>
        <v>1397</v>
      </c>
      <c r="Q632" s="66" t="n">
        <f aca="false">Q633</f>
        <v>0</v>
      </c>
      <c r="R632" s="66" t="n">
        <f aca="false">SUM(P632:Q632)</f>
        <v>1397</v>
      </c>
      <c r="S632" s="66" t="n">
        <f aca="false">S633</f>
        <v>350</v>
      </c>
      <c r="T632" s="66" t="n">
        <f aca="false">SUM(R632:S632)</f>
        <v>1747</v>
      </c>
      <c r="U632" s="66" t="n">
        <f aca="false">U633</f>
        <v>0</v>
      </c>
      <c r="V632" s="66" t="n">
        <f aca="false">V633</f>
        <v>1693.4</v>
      </c>
      <c r="W632" s="66" t="n">
        <f aca="false">W633</f>
        <v>0</v>
      </c>
      <c r="X632" s="66" t="n">
        <f aca="false">X633</f>
        <v>1693.4</v>
      </c>
      <c r="Y632" s="66" t="n">
        <f aca="false">Y633</f>
        <v>0</v>
      </c>
      <c r="Z632" s="66" t="n">
        <f aca="false">Z633</f>
        <v>1693.4</v>
      </c>
      <c r="AA632" s="66" t="n">
        <f aca="false">AA633</f>
        <v>0</v>
      </c>
      <c r="AB632" s="66" t="n">
        <f aca="false">AB633</f>
        <v>0</v>
      </c>
      <c r="AC632" s="66" t="n">
        <f aca="false">AC633</f>
        <v>0</v>
      </c>
      <c r="AD632" s="66" t="n">
        <f aca="false">AD633</f>
        <v>0</v>
      </c>
      <c r="AE632" s="66" t="n">
        <f aca="false">AE633</f>
        <v>0</v>
      </c>
      <c r="AF632" s="66" t="n">
        <f aca="false">AF633</f>
        <v>0</v>
      </c>
      <c r="AG632" s="66" t="n">
        <f aca="false">AG633</f>
        <v>0</v>
      </c>
      <c r="AH632" s="66" t="n">
        <f aca="false">AH633</f>
        <v>1693.4</v>
      </c>
      <c r="AI632" s="59" t="n">
        <f aca="false">AH632/V632*100</f>
        <v>100</v>
      </c>
    </row>
    <row r="633" customFormat="false" ht="25.5" hidden="false" customHeight="false" outlineLevel="0" collapsed="false">
      <c r="A633" s="60"/>
      <c r="B633" s="56"/>
      <c r="C633" s="49"/>
      <c r="D633" s="62" t="s">
        <v>43</v>
      </c>
      <c r="E633" s="67" t="s">
        <v>129</v>
      </c>
      <c r="F633" s="66" t="n">
        <v>1397</v>
      </c>
      <c r="G633" s="68"/>
      <c r="H633" s="69" t="n">
        <f aca="false">SUM(F633:G633)</f>
        <v>1397</v>
      </c>
      <c r="I633" s="68"/>
      <c r="J633" s="70" t="n">
        <f aca="false">SUM(H633:I633)</f>
        <v>1397</v>
      </c>
      <c r="K633" s="70"/>
      <c r="L633" s="70" t="n">
        <f aca="false">J633+K633</f>
        <v>1397</v>
      </c>
      <c r="M633" s="66"/>
      <c r="N633" s="66" t="n">
        <f aca="false">SUM(L633:M633)</f>
        <v>1397</v>
      </c>
      <c r="O633" s="66"/>
      <c r="P633" s="66" t="n">
        <f aca="false">SUM(N633:O633)</f>
        <v>1397</v>
      </c>
      <c r="Q633" s="66"/>
      <c r="R633" s="66" t="n">
        <f aca="false">SUM(P633:Q633)</f>
        <v>1397</v>
      </c>
      <c r="S633" s="66" t="n">
        <v>350</v>
      </c>
      <c r="T633" s="66" t="n">
        <f aca="false">SUM(R633:S633)</f>
        <v>1747</v>
      </c>
      <c r="U633" s="66"/>
      <c r="V633" s="66" t="n">
        <v>1693.4</v>
      </c>
      <c r="W633" s="66"/>
      <c r="X633" s="66" t="n">
        <f aca="false">SUM(V633:W633)</f>
        <v>1693.4</v>
      </c>
      <c r="Y633" s="66"/>
      <c r="Z633" s="66" t="n">
        <f aca="false">SUM(X633:Y633)</f>
        <v>1693.4</v>
      </c>
      <c r="AA633" s="138"/>
      <c r="AB633" s="72" t="n">
        <f aca="false">SUM(AC633:AF633)</f>
        <v>0</v>
      </c>
      <c r="AC633" s="73"/>
      <c r="AD633" s="73"/>
      <c r="AE633" s="74"/>
      <c r="AF633" s="75"/>
      <c r="AG633" s="76"/>
      <c r="AH633" s="78" t="n">
        <v>1693.4</v>
      </c>
      <c r="AI633" s="59" t="n">
        <f aca="false">AH633/V633*100</f>
        <v>100</v>
      </c>
    </row>
    <row r="634" customFormat="false" ht="38.25" hidden="true" customHeight="false" outlineLevel="0" collapsed="false">
      <c r="A634" s="60"/>
      <c r="B634" s="56"/>
      <c r="C634" s="49" t="s">
        <v>617</v>
      </c>
      <c r="D634" s="62"/>
      <c r="E634" s="67" t="s">
        <v>618</v>
      </c>
      <c r="F634" s="66"/>
      <c r="G634" s="68"/>
      <c r="H634" s="69" t="n">
        <f aca="false">SUM(H635)</f>
        <v>0</v>
      </c>
      <c r="I634" s="69" t="n">
        <f aca="false">SUM(I635)</f>
        <v>1000</v>
      </c>
      <c r="J634" s="70" t="n">
        <f aca="false">SUM(J635)</f>
        <v>1000</v>
      </c>
      <c r="K634" s="70" t="n">
        <f aca="false">SUM(K635)</f>
        <v>0</v>
      </c>
      <c r="L634" s="70" t="n">
        <f aca="false">SUM(L635)</f>
        <v>1000</v>
      </c>
      <c r="M634" s="70" t="n">
        <f aca="false">SUM(M635)</f>
        <v>0</v>
      </c>
      <c r="N634" s="70" t="n">
        <f aca="false">SUM(N635)</f>
        <v>1000</v>
      </c>
      <c r="O634" s="70" t="n">
        <f aca="false">SUM(O635)</f>
        <v>0</v>
      </c>
      <c r="P634" s="66" t="n">
        <f aca="false">SUM(N634:O634)</f>
        <v>1000</v>
      </c>
      <c r="Q634" s="70" t="n">
        <f aca="false">SUM(Q635)</f>
        <v>-337</v>
      </c>
      <c r="R634" s="66" t="n">
        <f aca="false">SUM(P634:Q634)</f>
        <v>663</v>
      </c>
      <c r="S634" s="70" t="n">
        <f aca="false">SUM(S635)</f>
        <v>-663</v>
      </c>
      <c r="T634" s="66" t="n">
        <f aca="false">SUM(R634:S634)</f>
        <v>0</v>
      </c>
      <c r="U634" s="70" t="n">
        <f aca="false">SUM(U635)</f>
        <v>0</v>
      </c>
      <c r="V634" s="66" t="n">
        <f aca="false">SUM(T634:U634)</f>
        <v>0</v>
      </c>
      <c r="W634" s="66" t="n">
        <f aca="false">SUM(W635)</f>
        <v>0</v>
      </c>
      <c r="X634" s="66" t="n">
        <f aca="false">SUM(V634:W634)</f>
        <v>0</v>
      </c>
      <c r="Y634" s="66" t="n">
        <f aca="false">SUM(Y635)</f>
        <v>0</v>
      </c>
      <c r="Z634" s="66" t="n">
        <f aca="false">SUM(X634:Y634)</f>
        <v>0</v>
      </c>
      <c r="AA634" s="138"/>
      <c r="AB634" s="72" t="n">
        <f aca="false">SUM(AC634:AF634)</f>
        <v>0</v>
      </c>
      <c r="AC634" s="73"/>
      <c r="AD634" s="73"/>
      <c r="AE634" s="74"/>
      <c r="AF634" s="75"/>
      <c r="AG634" s="76"/>
      <c r="AH634" s="78"/>
      <c r="AI634" s="59" t="e">
        <f aca="false">AH634/V634*100</f>
        <v>#DIV/0!</v>
      </c>
    </row>
    <row r="635" customFormat="false" ht="25.5" hidden="true" customHeight="false" outlineLevel="0" collapsed="false">
      <c r="A635" s="60"/>
      <c r="B635" s="56"/>
      <c r="C635" s="49"/>
      <c r="D635" s="62" t="s">
        <v>43</v>
      </c>
      <c r="E635" s="67" t="s">
        <v>129</v>
      </c>
      <c r="F635" s="66"/>
      <c r="G635" s="68"/>
      <c r="H635" s="69"/>
      <c r="I635" s="69" t="n">
        <v>1000</v>
      </c>
      <c r="J635" s="70" t="n">
        <f aca="false">SUM(H635:I635)</f>
        <v>1000</v>
      </c>
      <c r="K635" s="70"/>
      <c r="L635" s="70" t="n">
        <f aca="false">J635+K635</f>
        <v>1000</v>
      </c>
      <c r="M635" s="66"/>
      <c r="N635" s="66" t="n">
        <f aca="false">SUM(L635:M635)</f>
        <v>1000</v>
      </c>
      <c r="O635" s="66"/>
      <c r="P635" s="66" t="n">
        <f aca="false">SUM(N635:O635)</f>
        <v>1000</v>
      </c>
      <c r="Q635" s="66" t="n">
        <v>-337</v>
      </c>
      <c r="R635" s="66" t="n">
        <f aca="false">SUM(P635:Q635)</f>
        <v>663</v>
      </c>
      <c r="S635" s="66" t="n">
        <v>-663</v>
      </c>
      <c r="T635" s="66" t="n">
        <f aca="false">SUM(R635:S635)</f>
        <v>0</v>
      </c>
      <c r="U635" s="66"/>
      <c r="V635" s="66" t="n">
        <f aca="false">SUM(T635:U635)</f>
        <v>0</v>
      </c>
      <c r="W635" s="66"/>
      <c r="X635" s="66" t="n">
        <f aca="false">SUM(V635:W635)</f>
        <v>0</v>
      </c>
      <c r="Y635" s="66"/>
      <c r="Z635" s="66" t="n">
        <f aca="false">SUM(X635:Y635)</f>
        <v>0</v>
      </c>
      <c r="AA635" s="138"/>
      <c r="AB635" s="72" t="n">
        <f aca="false">SUM(AC635:AF635)</f>
        <v>0</v>
      </c>
      <c r="AC635" s="73"/>
      <c r="AD635" s="73"/>
      <c r="AE635" s="74"/>
      <c r="AF635" s="75"/>
      <c r="AG635" s="76"/>
      <c r="AH635" s="78"/>
      <c r="AI635" s="59" t="e">
        <f aca="false">AH635/V635*100</f>
        <v>#DIV/0!</v>
      </c>
    </row>
    <row r="636" customFormat="false" ht="51" hidden="false" customHeight="false" outlineLevel="0" collapsed="false">
      <c r="A636" s="60"/>
      <c r="B636" s="56"/>
      <c r="C636" s="103" t="s">
        <v>619</v>
      </c>
      <c r="D636" s="103"/>
      <c r="E636" s="65" t="s">
        <v>620</v>
      </c>
      <c r="F636" s="66"/>
      <c r="G636" s="68"/>
      <c r="H636" s="69"/>
      <c r="I636" s="69"/>
      <c r="J636" s="70"/>
      <c r="K636" s="70"/>
      <c r="L636" s="70"/>
      <c r="M636" s="66"/>
      <c r="N636" s="66"/>
      <c r="O636" s="66"/>
      <c r="P636" s="66" t="n">
        <f aca="false">SUM(P637)</f>
        <v>0</v>
      </c>
      <c r="Q636" s="66" t="n">
        <f aca="false">SUM(Q637)</f>
        <v>98</v>
      </c>
      <c r="R636" s="66" t="n">
        <f aca="false">SUM(R637)</f>
        <v>98</v>
      </c>
      <c r="S636" s="66" t="n">
        <f aca="false">SUM(S637)</f>
        <v>0</v>
      </c>
      <c r="T636" s="66" t="n">
        <f aca="false">SUM(T637)</f>
        <v>98</v>
      </c>
      <c r="U636" s="66" t="n">
        <f aca="false">SUM(U637)</f>
        <v>0</v>
      </c>
      <c r="V636" s="66" t="n">
        <f aca="false">SUM(V637)</f>
        <v>98</v>
      </c>
      <c r="W636" s="66" t="n">
        <f aca="false">SUM(W637)</f>
        <v>0</v>
      </c>
      <c r="X636" s="66" t="n">
        <f aca="false">SUM(X637)</f>
        <v>98</v>
      </c>
      <c r="Y636" s="66" t="n">
        <f aca="false">SUM(Y637)</f>
        <v>0</v>
      </c>
      <c r="Z636" s="66" t="n">
        <f aca="false">SUM(Z637)</f>
        <v>98</v>
      </c>
      <c r="AA636" s="66" t="n">
        <f aca="false">SUM(AA637)</f>
        <v>0</v>
      </c>
      <c r="AB636" s="66" t="n">
        <f aca="false">SUM(AB637)</f>
        <v>0</v>
      </c>
      <c r="AC636" s="66" t="n">
        <f aca="false">SUM(AC637)</f>
        <v>0</v>
      </c>
      <c r="AD636" s="66" t="n">
        <f aca="false">SUM(AD637)</f>
        <v>0</v>
      </c>
      <c r="AE636" s="66" t="n">
        <f aca="false">SUM(AE637)</f>
        <v>0</v>
      </c>
      <c r="AF636" s="66" t="n">
        <f aca="false">SUM(AF637)</f>
        <v>0</v>
      </c>
      <c r="AG636" s="66" t="n">
        <f aca="false">SUM(AG637)</f>
        <v>0</v>
      </c>
      <c r="AH636" s="66" t="n">
        <f aca="false">SUM(AH637)</f>
        <v>98</v>
      </c>
      <c r="AI636" s="59" t="n">
        <f aca="false">AH636/V636*100</f>
        <v>100</v>
      </c>
    </row>
    <row r="637" customFormat="false" ht="25.5" hidden="false" customHeight="false" outlineLevel="0" collapsed="false">
      <c r="A637" s="60"/>
      <c r="B637" s="56"/>
      <c r="C637" s="103"/>
      <c r="D637" s="103" t="s">
        <v>43</v>
      </c>
      <c r="E637" s="65" t="s">
        <v>44</v>
      </c>
      <c r="F637" s="66"/>
      <c r="G637" s="68"/>
      <c r="H637" s="69"/>
      <c r="I637" s="69"/>
      <c r="J637" s="70"/>
      <c r="K637" s="70"/>
      <c r="L637" s="70"/>
      <c r="M637" s="66"/>
      <c r="N637" s="66"/>
      <c r="O637" s="66"/>
      <c r="P637" s="66"/>
      <c r="Q637" s="66" t="n">
        <v>98</v>
      </c>
      <c r="R637" s="66" t="n">
        <f aca="false">SUM(P637:Q637)</f>
        <v>98</v>
      </c>
      <c r="S637" s="66"/>
      <c r="T637" s="66" t="n">
        <f aca="false">SUM(R637:S637)</f>
        <v>98</v>
      </c>
      <c r="U637" s="66"/>
      <c r="V637" s="66" t="n">
        <f aca="false">SUM(T637:U637)</f>
        <v>98</v>
      </c>
      <c r="W637" s="66"/>
      <c r="X637" s="66" t="n">
        <f aca="false">SUM(V637:W637)</f>
        <v>98</v>
      </c>
      <c r="Y637" s="66"/>
      <c r="Z637" s="66" t="n">
        <f aca="false">SUM(X637:Y637)</f>
        <v>98</v>
      </c>
      <c r="AA637" s="138"/>
      <c r="AB637" s="72" t="n">
        <f aca="false">SUM(AC637:AF637)</f>
        <v>0</v>
      </c>
      <c r="AC637" s="73"/>
      <c r="AD637" s="73"/>
      <c r="AE637" s="74"/>
      <c r="AF637" s="75"/>
      <c r="AG637" s="76"/>
      <c r="AH637" s="78" t="n">
        <v>98</v>
      </c>
      <c r="AI637" s="59" t="n">
        <f aca="false">AH637/V637*100</f>
        <v>100</v>
      </c>
    </row>
    <row r="638" customFormat="false" ht="73.5" hidden="false" customHeight="true" outlineLevel="0" collapsed="false">
      <c r="A638" s="60"/>
      <c r="B638" s="56"/>
      <c r="C638" s="89" t="s">
        <v>621</v>
      </c>
      <c r="D638" s="89"/>
      <c r="E638" s="98" t="s">
        <v>622</v>
      </c>
      <c r="F638" s="118" t="n">
        <f aca="false">F639+F641</f>
        <v>958.6</v>
      </c>
      <c r="G638" s="118" t="n">
        <f aca="false">G639+G641</f>
        <v>0</v>
      </c>
      <c r="H638" s="118" t="n">
        <f aca="false">H639+H641</f>
        <v>958.6</v>
      </c>
      <c r="I638" s="118" t="n">
        <f aca="false">I639+I641</f>
        <v>-958.6</v>
      </c>
      <c r="J638" s="118" t="n">
        <f aca="false">J639+J641</f>
        <v>0</v>
      </c>
      <c r="K638" s="118" t="n">
        <f aca="false">K639+K641</f>
        <v>0</v>
      </c>
      <c r="L638" s="118" t="n">
        <f aca="false">L639+L641</f>
        <v>0</v>
      </c>
      <c r="M638" s="118" t="n">
        <f aca="false">M639+M641</f>
        <v>0</v>
      </c>
      <c r="N638" s="118" t="n">
        <f aca="false">N639+N641</f>
        <v>0</v>
      </c>
      <c r="O638" s="118" t="n">
        <f aca="false">O639+O641+O650+O653+O656</f>
        <v>0</v>
      </c>
      <c r="P638" s="118" t="n">
        <f aca="false">P639+P641+P650+P653+P656</f>
        <v>0</v>
      </c>
      <c r="Q638" s="118" t="n">
        <f aca="false">Q639+Q641+Q650+Q653+Q656</f>
        <v>239</v>
      </c>
      <c r="R638" s="118" t="n">
        <f aca="false">R639+R641+R650+R653+R656</f>
        <v>239</v>
      </c>
      <c r="S638" s="118" t="n">
        <f aca="false">S639+S641+S650+S653+S656</f>
        <v>0</v>
      </c>
      <c r="T638" s="118" t="n">
        <f aca="false">T639+T641+T650+T653+T656</f>
        <v>239</v>
      </c>
      <c r="U638" s="118" t="n">
        <f aca="false">U639+U641+U650+U653+U656</f>
        <v>0</v>
      </c>
      <c r="V638" s="59" t="n">
        <f aca="false">V639+V641+V650+V653+V656</f>
        <v>239</v>
      </c>
      <c r="W638" s="59" t="n">
        <f aca="false">W639+W641+W650+W653+W656</f>
        <v>0</v>
      </c>
      <c r="X638" s="59" t="n">
        <f aca="false">X639+X641+X650+X653+X656</f>
        <v>239</v>
      </c>
      <c r="Y638" s="59" t="n">
        <f aca="false">Y639+Y641+Y650+Y653+Y656</f>
        <v>0</v>
      </c>
      <c r="Z638" s="59" t="n">
        <f aca="false">Z639+Z641+Z650+Z653+Z656</f>
        <v>239</v>
      </c>
      <c r="AA638" s="59" t="n">
        <f aca="false">AA639+AA641+AA650+AA653+AA656</f>
        <v>0</v>
      </c>
      <c r="AB638" s="59" t="n">
        <f aca="false">AB639+AB641+AB650+AB653+AB656</f>
        <v>0</v>
      </c>
      <c r="AC638" s="59" t="n">
        <f aca="false">AC639+AC641+AC650+AC653+AC656</f>
        <v>0</v>
      </c>
      <c r="AD638" s="59" t="n">
        <f aca="false">AD639+AD641+AD650+AD653+AD656</f>
        <v>0</v>
      </c>
      <c r="AE638" s="59" t="n">
        <f aca="false">AE639+AE641+AE650+AE653+AE656</f>
        <v>0</v>
      </c>
      <c r="AF638" s="59" t="n">
        <f aca="false">AF639+AF641+AF650+AF653+AF656</f>
        <v>0</v>
      </c>
      <c r="AG638" s="59" t="n">
        <f aca="false">AG639+AG641+AG650+AG653+AG656</f>
        <v>0</v>
      </c>
      <c r="AH638" s="59" t="n">
        <f aca="false">AH639+AH641+AH650+AH653+AH656</f>
        <v>239</v>
      </c>
      <c r="AI638" s="59" t="n">
        <f aca="false">AH638/V638*100</f>
        <v>100</v>
      </c>
    </row>
    <row r="639" customFormat="false" ht="12.75" hidden="true" customHeight="false" outlineLevel="0" collapsed="false">
      <c r="A639" s="60"/>
      <c r="B639" s="56"/>
      <c r="C639" s="91" t="s">
        <v>623</v>
      </c>
      <c r="D639" s="91"/>
      <c r="E639" s="97" t="s">
        <v>624</v>
      </c>
      <c r="F639" s="102" t="n">
        <f aca="false">SUM(F640)</f>
        <v>781.7</v>
      </c>
      <c r="G639" s="102" t="n">
        <f aca="false">SUM(G640)</f>
        <v>0</v>
      </c>
      <c r="H639" s="102" t="n">
        <f aca="false">SUM(H640)</f>
        <v>781.7</v>
      </c>
      <c r="I639" s="102" t="n">
        <f aca="false">SUM(I640)</f>
        <v>-781.7</v>
      </c>
      <c r="J639" s="66" t="n">
        <f aca="false">SUM(J640)</f>
        <v>0</v>
      </c>
      <c r="K639" s="66" t="n">
        <f aca="false">SUM(K640)</f>
        <v>0</v>
      </c>
      <c r="L639" s="66" t="n">
        <f aca="false">SUM(L640)</f>
        <v>0</v>
      </c>
      <c r="M639" s="66" t="n">
        <f aca="false">SUM(M640)</f>
        <v>0</v>
      </c>
      <c r="N639" s="66" t="n">
        <f aca="false">SUM(N640)</f>
        <v>0</v>
      </c>
      <c r="O639" s="66" t="n">
        <f aca="false">SUM(O640)</f>
        <v>0</v>
      </c>
      <c r="P639" s="66" t="n">
        <f aca="false">SUM(N639:O639)</f>
        <v>0</v>
      </c>
      <c r="Q639" s="66" t="n">
        <f aca="false">SUM(Q640)</f>
        <v>0</v>
      </c>
      <c r="R639" s="66" t="n">
        <f aca="false">SUM(P639:Q639)</f>
        <v>0</v>
      </c>
      <c r="S639" s="66" t="n">
        <f aca="false">SUM(S640)</f>
        <v>0</v>
      </c>
      <c r="T639" s="66" t="n">
        <f aca="false">SUM(R639:S639)</f>
        <v>0</v>
      </c>
      <c r="U639" s="66" t="n">
        <f aca="false">SUM(U640)</f>
        <v>0</v>
      </c>
      <c r="V639" s="66" t="n">
        <f aca="false">SUM(T639:U639)</f>
        <v>0</v>
      </c>
      <c r="W639" s="66" t="n">
        <f aca="false">SUM(W640)</f>
        <v>0</v>
      </c>
      <c r="X639" s="66" t="n">
        <f aca="false">SUM(V639:W639)</f>
        <v>0</v>
      </c>
      <c r="Y639" s="66" t="n">
        <f aca="false">SUM(Y640)</f>
        <v>0</v>
      </c>
      <c r="Z639" s="66" t="n">
        <f aca="false">SUM(X639:Y639)</f>
        <v>0</v>
      </c>
      <c r="AA639" s="138"/>
      <c r="AB639" s="72" t="n">
        <f aca="false">SUM(AC639:AF639)</f>
        <v>0</v>
      </c>
      <c r="AC639" s="73"/>
      <c r="AD639" s="73"/>
      <c r="AE639" s="74"/>
      <c r="AF639" s="75"/>
      <c r="AG639" s="76"/>
      <c r="AH639" s="78"/>
      <c r="AI639" s="59" t="e">
        <f aca="false">AH639/V639*100</f>
        <v>#DIV/0!</v>
      </c>
    </row>
    <row r="640" customFormat="false" ht="25.5" hidden="true" customHeight="false" outlineLevel="0" collapsed="false">
      <c r="A640" s="60"/>
      <c r="B640" s="56"/>
      <c r="C640" s="91"/>
      <c r="D640" s="91" t="s">
        <v>43</v>
      </c>
      <c r="E640" s="97" t="s">
        <v>44</v>
      </c>
      <c r="F640" s="102" t="n">
        <v>781.7</v>
      </c>
      <c r="G640" s="68"/>
      <c r="H640" s="69" t="n">
        <f aca="false">SUM(F640:G640)</f>
        <v>781.7</v>
      </c>
      <c r="I640" s="68" t="n">
        <v>-781.7</v>
      </c>
      <c r="J640" s="70" t="n">
        <f aca="false">SUM(H640:I640)</f>
        <v>0</v>
      </c>
      <c r="K640" s="70"/>
      <c r="L640" s="70" t="n">
        <f aca="false">J640+K640</f>
        <v>0</v>
      </c>
      <c r="M640" s="66"/>
      <c r="N640" s="66" t="n">
        <f aca="false">SUM(L640:M640)</f>
        <v>0</v>
      </c>
      <c r="O640" s="66"/>
      <c r="P640" s="66" t="n">
        <f aca="false">SUM(N640:O640)</f>
        <v>0</v>
      </c>
      <c r="Q640" s="66"/>
      <c r="R640" s="66" t="n">
        <f aca="false">SUM(P640:Q640)</f>
        <v>0</v>
      </c>
      <c r="S640" s="66"/>
      <c r="T640" s="66" t="n">
        <f aca="false">SUM(R640:S640)</f>
        <v>0</v>
      </c>
      <c r="U640" s="66"/>
      <c r="V640" s="66" t="n">
        <f aca="false">SUM(T640:U640)</f>
        <v>0</v>
      </c>
      <c r="W640" s="66"/>
      <c r="X640" s="66" t="n">
        <f aca="false">SUM(V640:W640)</f>
        <v>0</v>
      </c>
      <c r="Y640" s="66"/>
      <c r="Z640" s="66" t="n">
        <f aca="false">SUM(X640:Y640)</f>
        <v>0</v>
      </c>
      <c r="AA640" s="138"/>
      <c r="AB640" s="72" t="n">
        <f aca="false">SUM(AC640:AF640)</f>
        <v>0</v>
      </c>
      <c r="AC640" s="73"/>
      <c r="AD640" s="73"/>
      <c r="AE640" s="74"/>
      <c r="AF640" s="75"/>
      <c r="AG640" s="76"/>
      <c r="AH640" s="78"/>
      <c r="AI640" s="59" t="e">
        <f aca="false">AH640/V640*100</f>
        <v>#DIV/0!</v>
      </c>
    </row>
    <row r="641" customFormat="false" ht="38.25" hidden="true" customHeight="false" outlineLevel="0" collapsed="false">
      <c r="A641" s="60"/>
      <c r="B641" s="56"/>
      <c r="C641" s="91" t="s">
        <v>625</v>
      </c>
      <c r="D641" s="91"/>
      <c r="E641" s="67" t="s">
        <v>626</v>
      </c>
      <c r="F641" s="102" t="n">
        <f aca="false">F642+F644+F646+F648</f>
        <v>176.9</v>
      </c>
      <c r="G641" s="102" t="n">
        <f aca="false">G642+G644+G646+G648</f>
        <v>0</v>
      </c>
      <c r="H641" s="102" t="n">
        <f aca="false">H642+H644+H646+H648</f>
        <v>176.9</v>
      </c>
      <c r="I641" s="102" t="n">
        <f aca="false">I642+I644+I646+I648</f>
        <v>-176.9</v>
      </c>
      <c r="J641" s="66" t="n">
        <f aca="false">J642+J644+J646+J648</f>
        <v>0</v>
      </c>
      <c r="K641" s="66" t="n">
        <f aca="false">K642+K644+K646+K648</f>
        <v>0</v>
      </c>
      <c r="L641" s="66" t="n">
        <f aca="false">L642+L644+L646+L648</f>
        <v>0</v>
      </c>
      <c r="M641" s="66" t="n">
        <f aca="false">M642+M644+M646+M648</f>
        <v>0</v>
      </c>
      <c r="N641" s="66" t="n">
        <f aca="false">N642+N644+N646+N648</f>
        <v>0</v>
      </c>
      <c r="O641" s="66" t="n">
        <f aca="false">O642+O644+O646+O648</f>
        <v>0</v>
      </c>
      <c r="P641" s="66" t="n">
        <f aca="false">SUM(N641:O641)</f>
        <v>0</v>
      </c>
      <c r="Q641" s="66" t="n">
        <f aca="false">Q642+Q644+Q646+Q648</f>
        <v>0</v>
      </c>
      <c r="R641" s="66" t="n">
        <f aca="false">SUM(P641:Q641)</f>
        <v>0</v>
      </c>
      <c r="S641" s="66" t="n">
        <f aca="false">S642+S644+S646+S648</f>
        <v>0</v>
      </c>
      <c r="T641" s="66" t="n">
        <f aca="false">SUM(R641:S641)</f>
        <v>0</v>
      </c>
      <c r="U641" s="66" t="n">
        <f aca="false">U642+U644+U646+U648</f>
        <v>0</v>
      </c>
      <c r="V641" s="66" t="n">
        <f aca="false">SUM(T641:U641)</f>
        <v>0</v>
      </c>
      <c r="W641" s="66" t="n">
        <f aca="false">W642+W644+W646+W648</f>
        <v>0</v>
      </c>
      <c r="X641" s="66" t="n">
        <f aca="false">SUM(V641:W641)</f>
        <v>0</v>
      </c>
      <c r="Y641" s="66" t="n">
        <f aca="false">Y642+Y644+Y646+Y648</f>
        <v>0</v>
      </c>
      <c r="Z641" s="66" t="n">
        <f aca="false">SUM(X641:Y641)</f>
        <v>0</v>
      </c>
      <c r="AA641" s="138"/>
      <c r="AB641" s="72" t="n">
        <f aca="false">SUM(AC641:AF641)</f>
        <v>0</v>
      </c>
      <c r="AC641" s="73"/>
      <c r="AD641" s="73"/>
      <c r="AE641" s="74"/>
      <c r="AF641" s="75"/>
      <c r="AG641" s="76"/>
      <c r="AH641" s="78"/>
      <c r="AI641" s="59" t="e">
        <f aca="false">AH641/V641*100</f>
        <v>#DIV/0!</v>
      </c>
    </row>
    <row r="642" customFormat="false" ht="25.5" hidden="true" customHeight="false" outlineLevel="0" collapsed="false">
      <c r="A642" s="60"/>
      <c r="B642" s="56"/>
      <c r="C642" s="91" t="s">
        <v>627</v>
      </c>
      <c r="D642" s="91"/>
      <c r="E642" s="97" t="s">
        <v>628</v>
      </c>
      <c r="F642" s="102" t="n">
        <f aca="false">SUM(F643)</f>
        <v>0</v>
      </c>
      <c r="G642" s="102" t="n">
        <f aca="false">SUM(G643)</f>
        <v>0</v>
      </c>
      <c r="H642" s="102" t="n">
        <f aca="false">SUM(H643)</f>
        <v>0</v>
      </c>
      <c r="I642" s="102" t="n">
        <f aca="false">SUM(I643)</f>
        <v>0</v>
      </c>
      <c r="J642" s="66" t="n">
        <f aca="false">SUM(J643)</f>
        <v>0</v>
      </c>
      <c r="K642" s="66" t="n">
        <f aca="false">SUM(K643)</f>
        <v>0</v>
      </c>
      <c r="L642" s="66" t="n">
        <f aca="false">SUM(L643)</f>
        <v>0</v>
      </c>
      <c r="M642" s="66" t="n">
        <f aca="false">SUM(M643)</f>
        <v>0</v>
      </c>
      <c r="N642" s="66" t="n">
        <f aca="false">SUM(N643)</f>
        <v>0</v>
      </c>
      <c r="O642" s="66" t="n">
        <f aca="false">SUM(O643)</f>
        <v>0</v>
      </c>
      <c r="P642" s="66" t="n">
        <f aca="false">SUM(N642:O642)</f>
        <v>0</v>
      </c>
      <c r="Q642" s="66" t="n">
        <f aca="false">SUM(Q643)</f>
        <v>0</v>
      </c>
      <c r="R642" s="66" t="n">
        <f aca="false">SUM(P642:Q642)</f>
        <v>0</v>
      </c>
      <c r="S642" s="66" t="n">
        <f aca="false">SUM(S643)</f>
        <v>0</v>
      </c>
      <c r="T642" s="66" t="n">
        <f aca="false">SUM(R642:S642)</f>
        <v>0</v>
      </c>
      <c r="U642" s="66" t="n">
        <f aca="false">SUM(U643)</f>
        <v>0</v>
      </c>
      <c r="V642" s="66" t="n">
        <f aca="false">SUM(T642:U642)</f>
        <v>0</v>
      </c>
      <c r="W642" s="66" t="n">
        <f aca="false">SUM(W643)</f>
        <v>0</v>
      </c>
      <c r="X642" s="66" t="n">
        <f aca="false">SUM(V642:W642)</f>
        <v>0</v>
      </c>
      <c r="Y642" s="66" t="n">
        <f aca="false">SUM(Y643)</f>
        <v>0</v>
      </c>
      <c r="Z642" s="66" t="n">
        <f aca="false">SUM(X642:Y642)</f>
        <v>0</v>
      </c>
      <c r="AA642" s="138"/>
      <c r="AB642" s="72" t="n">
        <f aca="false">SUM(AC642:AF642)</f>
        <v>0</v>
      </c>
      <c r="AC642" s="73"/>
      <c r="AD642" s="73"/>
      <c r="AE642" s="74"/>
      <c r="AF642" s="75"/>
      <c r="AG642" s="76"/>
      <c r="AH642" s="78"/>
      <c r="AI642" s="59" t="e">
        <f aca="false">AH642/V642*100</f>
        <v>#DIV/0!</v>
      </c>
    </row>
    <row r="643" customFormat="false" ht="25.5" hidden="true" customHeight="false" outlineLevel="0" collapsed="false">
      <c r="A643" s="60"/>
      <c r="B643" s="56"/>
      <c r="C643" s="91"/>
      <c r="D643" s="91" t="s">
        <v>43</v>
      </c>
      <c r="E643" s="97" t="s">
        <v>44</v>
      </c>
      <c r="F643" s="102" t="n">
        <v>0</v>
      </c>
      <c r="G643" s="68"/>
      <c r="H643" s="69" t="n">
        <f aca="false">SUM(F643:G643)</f>
        <v>0</v>
      </c>
      <c r="I643" s="68"/>
      <c r="J643" s="70" t="n">
        <f aca="false">SUM(H643:I643)</f>
        <v>0</v>
      </c>
      <c r="K643" s="70"/>
      <c r="L643" s="70" t="n">
        <f aca="false">J643+K643</f>
        <v>0</v>
      </c>
      <c r="M643" s="66"/>
      <c r="N643" s="66" t="n">
        <f aca="false">SUM(L643:M643)</f>
        <v>0</v>
      </c>
      <c r="O643" s="66"/>
      <c r="P643" s="66" t="n">
        <f aca="false">SUM(N643:O643)</f>
        <v>0</v>
      </c>
      <c r="Q643" s="66"/>
      <c r="R643" s="66" t="n">
        <f aca="false">SUM(P643:Q643)</f>
        <v>0</v>
      </c>
      <c r="S643" s="66"/>
      <c r="T643" s="66" t="n">
        <f aca="false">SUM(R643:S643)</f>
        <v>0</v>
      </c>
      <c r="U643" s="66"/>
      <c r="V643" s="66" t="n">
        <f aca="false">SUM(T643:U643)</f>
        <v>0</v>
      </c>
      <c r="W643" s="66"/>
      <c r="X643" s="66" t="n">
        <f aca="false">SUM(V643:W643)</f>
        <v>0</v>
      </c>
      <c r="Y643" s="66"/>
      <c r="Z643" s="66" t="n">
        <f aca="false">SUM(X643:Y643)</f>
        <v>0</v>
      </c>
      <c r="AA643" s="138"/>
      <c r="AB643" s="72" t="n">
        <f aca="false">SUM(AC643:AF643)</f>
        <v>0</v>
      </c>
      <c r="AC643" s="73"/>
      <c r="AD643" s="73"/>
      <c r="AE643" s="74"/>
      <c r="AF643" s="75"/>
      <c r="AG643" s="76"/>
      <c r="AH643" s="78"/>
      <c r="AI643" s="59" t="e">
        <f aca="false">AH643/V643*100</f>
        <v>#DIV/0!</v>
      </c>
    </row>
    <row r="644" customFormat="false" ht="25.5" hidden="true" customHeight="false" outlineLevel="0" collapsed="false">
      <c r="A644" s="60"/>
      <c r="B644" s="56"/>
      <c r="C644" s="91" t="s">
        <v>629</v>
      </c>
      <c r="D644" s="91"/>
      <c r="E644" s="97" t="s">
        <v>630</v>
      </c>
      <c r="F644" s="102" t="n">
        <f aca="false">SUM(F645)</f>
        <v>0</v>
      </c>
      <c r="G644" s="102" t="n">
        <f aca="false">SUM(G645)</f>
        <v>0</v>
      </c>
      <c r="H644" s="102" t="n">
        <f aca="false">SUM(H645)</f>
        <v>0</v>
      </c>
      <c r="I644" s="102" t="n">
        <f aca="false">SUM(I645)</f>
        <v>0</v>
      </c>
      <c r="J644" s="66" t="n">
        <f aca="false">SUM(J645)</f>
        <v>0</v>
      </c>
      <c r="K644" s="66" t="n">
        <f aca="false">SUM(K645)</f>
        <v>0</v>
      </c>
      <c r="L644" s="66" t="n">
        <f aca="false">SUM(L645)</f>
        <v>0</v>
      </c>
      <c r="M644" s="66" t="n">
        <f aca="false">SUM(M645)</f>
        <v>0</v>
      </c>
      <c r="N644" s="66" t="n">
        <f aca="false">SUM(N645)</f>
        <v>0</v>
      </c>
      <c r="O644" s="66" t="n">
        <f aca="false">SUM(O645)</f>
        <v>0</v>
      </c>
      <c r="P644" s="66" t="n">
        <f aca="false">SUM(N644:O644)</f>
        <v>0</v>
      </c>
      <c r="Q644" s="66" t="n">
        <f aca="false">SUM(Q645)</f>
        <v>0</v>
      </c>
      <c r="R644" s="66" t="n">
        <f aca="false">SUM(P644:Q644)</f>
        <v>0</v>
      </c>
      <c r="S644" s="66" t="n">
        <f aca="false">SUM(S645)</f>
        <v>0</v>
      </c>
      <c r="T644" s="66" t="n">
        <f aca="false">SUM(R644:S644)</f>
        <v>0</v>
      </c>
      <c r="U644" s="66" t="n">
        <f aca="false">SUM(U645)</f>
        <v>0</v>
      </c>
      <c r="V644" s="66" t="n">
        <f aca="false">SUM(T644:U644)</f>
        <v>0</v>
      </c>
      <c r="W644" s="66" t="n">
        <f aca="false">SUM(W645)</f>
        <v>0</v>
      </c>
      <c r="X644" s="66" t="n">
        <f aca="false">SUM(V644:W644)</f>
        <v>0</v>
      </c>
      <c r="Y644" s="66" t="n">
        <f aca="false">SUM(Y645)</f>
        <v>0</v>
      </c>
      <c r="Z644" s="66" t="n">
        <f aca="false">SUM(X644:Y644)</f>
        <v>0</v>
      </c>
      <c r="AA644" s="138"/>
      <c r="AB644" s="72" t="n">
        <f aca="false">SUM(AC644:AF644)</f>
        <v>0</v>
      </c>
      <c r="AC644" s="73"/>
      <c r="AD644" s="73"/>
      <c r="AE644" s="74"/>
      <c r="AF644" s="75"/>
      <c r="AG644" s="76"/>
      <c r="AH644" s="78"/>
      <c r="AI644" s="59" t="e">
        <f aca="false">AH644/V644*100</f>
        <v>#DIV/0!</v>
      </c>
    </row>
    <row r="645" customFormat="false" ht="25.5" hidden="true" customHeight="false" outlineLevel="0" collapsed="false">
      <c r="A645" s="60"/>
      <c r="B645" s="56"/>
      <c r="C645" s="91"/>
      <c r="D645" s="91" t="s">
        <v>43</v>
      </c>
      <c r="E645" s="97" t="s">
        <v>44</v>
      </c>
      <c r="F645" s="102" t="n">
        <v>0</v>
      </c>
      <c r="G645" s="68"/>
      <c r="H645" s="69" t="n">
        <f aca="false">SUM(F645:G645)</f>
        <v>0</v>
      </c>
      <c r="I645" s="68"/>
      <c r="J645" s="70" t="n">
        <f aca="false">SUM(H645:I645)</f>
        <v>0</v>
      </c>
      <c r="K645" s="70"/>
      <c r="L645" s="70" t="n">
        <f aca="false">J645+K645</f>
        <v>0</v>
      </c>
      <c r="M645" s="66"/>
      <c r="N645" s="66" t="n">
        <f aca="false">SUM(L645:M645)</f>
        <v>0</v>
      </c>
      <c r="O645" s="66"/>
      <c r="P645" s="66" t="n">
        <f aca="false">SUM(N645:O645)</f>
        <v>0</v>
      </c>
      <c r="Q645" s="66"/>
      <c r="R645" s="66" t="n">
        <f aca="false">SUM(P645:Q645)</f>
        <v>0</v>
      </c>
      <c r="S645" s="66"/>
      <c r="T645" s="66" t="n">
        <f aca="false">SUM(R645:S645)</f>
        <v>0</v>
      </c>
      <c r="U645" s="66"/>
      <c r="V645" s="66" t="n">
        <f aca="false">SUM(T645:U645)</f>
        <v>0</v>
      </c>
      <c r="W645" s="66"/>
      <c r="X645" s="66" t="n">
        <f aca="false">SUM(V645:W645)</f>
        <v>0</v>
      </c>
      <c r="Y645" s="66"/>
      <c r="Z645" s="66" t="n">
        <f aca="false">SUM(X645:Y645)</f>
        <v>0</v>
      </c>
      <c r="AA645" s="138"/>
      <c r="AB645" s="72" t="n">
        <f aca="false">SUM(AC645:AF645)</f>
        <v>0</v>
      </c>
      <c r="AC645" s="73"/>
      <c r="AD645" s="73"/>
      <c r="AE645" s="74"/>
      <c r="AF645" s="75"/>
      <c r="AG645" s="76"/>
      <c r="AH645" s="78"/>
      <c r="AI645" s="59" t="e">
        <f aca="false">AH645/V645*100</f>
        <v>#DIV/0!</v>
      </c>
    </row>
    <row r="646" customFormat="false" ht="12.75" hidden="true" customHeight="false" outlineLevel="0" collapsed="false">
      <c r="A646" s="60"/>
      <c r="B646" s="56"/>
      <c r="C646" s="91" t="s">
        <v>631</v>
      </c>
      <c r="D646" s="91"/>
      <c r="E646" s="97" t="s">
        <v>632</v>
      </c>
      <c r="F646" s="102" t="n">
        <f aca="false">SUM(F647)</f>
        <v>0</v>
      </c>
      <c r="G646" s="102" t="n">
        <f aca="false">SUM(G647)</f>
        <v>0</v>
      </c>
      <c r="H646" s="102" t="n">
        <f aca="false">SUM(H647)</f>
        <v>0</v>
      </c>
      <c r="I646" s="102" t="n">
        <f aca="false">SUM(I647)</f>
        <v>0</v>
      </c>
      <c r="J646" s="66" t="n">
        <f aca="false">SUM(J647)</f>
        <v>0</v>
      </c>
      <c r="K646" s="66" t="n">
        <f aca="false">SUM(K647)</f>
        <v>0</v>
      </c>
      <c r="L646" s="66" t="n">
        <f aca="false">SUM(L647)</f>
        <v>0</v>
      </c>
      <c r="M646" s="66" t="n">
        <f aca="false">SUM(M647)</f>
        <v>0</v>
      </c>
      <c r="N646" s="66" t="n">
        <f aca="false">SUM(N647)</f>
        <v>0</v>
      </c>
      <c r="O646" s="66" t="n">
        <f aca="false">SUM(O647)</f>
        <v>0</v>
      </c>
      <c r="P646" s="66" t="n">
        <f aca="false">SUM(N646:O646)</f>
        <v>0</v>
      </c>
      <c r="Q646" s="66" t="n">
        <f aca="false">SUM(Q647)</f>
        <v>0</v>
      </c>
      <c r="R646" s="66" t="n">
        <f aca="false">SUM(P646:Q646)</f>
        <v>0</v>
      </c>
      <c r="S646" s="66" t="n">
        <f aca="false">SUM(S647)</f>
        <v>0</v>
      </c>
      <c r="T646" s="66" t="n">
        <f aca="false">SUM(R646:S646)</f>
        <v>0</v>
      </c>
      <c r="U646" s="66" t="n">
        <f aca="false">SUM(U647)</f>
        <v>0</v>
      </c>
      <c r="V646" s="66" t="n">
        <f aca="false">SUM(T646:U646)</f>
        <v>0</v>
      </c>
      <c r="W646" s="66" t="n">
        <f aca="false">SUM(W647)</f>
        <v>0</v>
      </c>
      <c r="X646" s="66" t="n">
        <f aca="false">SUM(V646:W646)</f>
        <v>0</v>
      </c>
      <c r="Y646" s="66" t="n">
        <f aca="false">SUM(Y647)</f>
        <v>0</v>
      </c>
      <c r="Z646" s="66" t="n">
        <f aca="false">SUM(X646:Y646)</f>
        <v>0</v>
      </c>
      <c r="AA646" s="138"/>
      <c r="AB646" s="72" t="n">
        <f aca="false">SUM(AC646:AF646)</f>
        <v>0</v>
      </c>
      <c r="AC646" s="73"/>
      <c r="AD646" s="73"/>
      <c r="AE646" s="74"/>
      <c r="AF646" s="75"/>
      <c r="AG646" s="76"/>
      <c r="AH646" s="78"/>
      <c r="AI646" s="59" t="e">
        <f aca="false">AH646/V646*100</f>
        <v>#DIV/0!</v>
      </c>
    </row>
    <row r="647" customFormat="false" ht="25.5" hidden="true" customHeight="false" outlineLevel="0" collapsed="false">
      <c r="A647" s="60"/>
      <c r="B647" s="56"/>
      <c r="C647" s="91"/>
      <c r="D647" s="91" t="s">
        <v>43</v>
      </c>
      <c r="E647" s="97" t="s">
        <v>44</v>
      </c>
      <c r="F647" s="102"/>
      <c r="G647" s="68"/>
      <c r="H647" s="69" t="n">
        <f aca="false">SUM(F647:G647)</f>
        <v>0</v>
      </c>
      <c r="I647" s="68"/>
      <c r="J647" s="70" t="n">
        <f aca="false">SUM(H647:I647)</f>
        <v>0</v>
      </c>
      <c r="K647" s="70"/>
      <c r="L647" s="70" t="n">
        <f aca="false">J647+K647</f>
        <v>0</v>
      </c>
      <c r="M647" s="66"/>
      <c r="N647" s="66" t="n">
        <f aca="false">SUM(L647:M647)</f>
        <v>0</v>
      </c>
      <c r="O647" s="66"/>
      <c r="P647" s="66" t="n">
        <f aca="false">SUM(N647:O647)</f>
        <v>0</v>
      </c>
      <c r="Q647" s="66"/>
      <c r="R647" s="66" t="n">
        <f aca="false">SUM(P647:Q647)</f>
        <v>0</v>
      </c>
      <c r="S647" s="66"/>
      <c r="T647" s="66" t="n">
        <f aca="false">SUM(R647:S647)</f>
        <v>0</v>
      </c>
      <c r="U647" s="66"/>
      <c r="V647" s="66" t="n">
        <f aca="false">SUM(T647:U647)</f>
        <v>0</v>
      </c>
      <c r="W647" s="66"/>
      <c r="X647" s="66" t="n">
        <f aca="false">SUM(V647:W647)</f>
        <v>0</v>
      </c>
      <c r="Y647" s="66"/>
      <c r="Z647" s="66" t="n">
        <f aca="false">SUM(X647:Y647)</f>
        <v>0</v>
      </c>
      <c r="AA647" s="138"/>
      <c r="AB647" s="72" t="n">
        <f aca="false">SUM(AC647:AF647)</f>
        <v>0</v>
      </c>
      <c r="AC647" s="73"/>
      <c r="AD647" s="73"/>
      <c r="AE647" s="74"/>
      <c r="AF647" s="75"/>
      <c r="AG647" s="76"/>
      <c r="AH647" s="78"/>
      <c r="AI647" s="59" t="e">
        <f aca="false">AH647/V647*100</f>
        <v>#DIV/0!</v>
      </c>
    </row>
    <row r="648" customFormat="false" ht="12.75" hidden="true" customHeight="false" outlineLevel="0" collapsed="false">
      <c r="A648" s="60"/>
      <c r="B648" s="56"/>
      <c r="C648" s="91" t="s">
        <v>633</v>
      </c>
      <c r="D648" s="91"/>
      <c r="E648" s="97" t="s">
        <v>634</v>
      </c>
      <c r="F648" s="102" t="n">
        <f aca="false">SUM(F649)</f>
        <v>176.9</v>
      </c>
      <c r="G648" s="102" t="n">
        <f aca="false">SUM(G649)</f>
        <v>0</v>
      </c>
      <c r="H648" s="102" t="n">
        <f aca="false">SUM(H649)</f>
        <v>176.9</v>
      </c>
      <c r="I648" s="102" t="n">
        <f aca="false">SUM(I649)</f>
        <v>-176.9</v>
      </c>
      <c r="J648" s="66" t="n">
        <f aca="false">SUM(J649)</f>
        <v>0</v>
      </c>
      <c r="K648" s="66" t="n">
        <f aca="false">SUM(K649)</f>
        <v>0</v>
      </c>
      <c r="L648" s="66" t="n">
        <f aca="false">SUM(L649)</f>
        <v>0</v>
      </c>
      <c r="M648" s="66" t="n">
        <f aca="false">SUM(M649)</f>
        <v>0</v>
      </c>
      <c r="N648" s="66" t="n">
        <f aca="false">SUM(N649)</f>
        <v>0</v>
      </c>
      <c r="O648" s="66" t="n">
        <f aca="false">SUM(O649)</f>
        <v>0</v>
      </c>
      <c r="P648" s="66" t="n">
        <f aca="false">SUM(N648:O648)</f>
        <v>0</v>
      </c>
      <c r="Q648" s="66" t="n">
        <f aca="false">SUM(Q649)</f>
        <v>0</v>
      </c>
      <c r="R648" s="66" t="n">
        <f aca="false">SUM(P648:Q648)</f>
        <v>0</v>
      </c>
      <c r="S648" s="66" t="n">
        <f aca="false">SUM(Q648:R648)</f>
        <v>0</v>
      </c>
      <c r="T648" s="66" t="n">
        <f aca="false">SUM(R648:S648)</f>
        <v>0</v>
      </c>
      <c r="U648" s="66" t="n">
        <f aca="false">SUM(S648:T648)</f>
        <v>0</v>
      </c>
      <c r="V648" s="66" t="n">
        <f aca="false">SUM(T648:U648)</f>
        <v>0</v>
      </c>
      <c r="W648" s="66" t="n">
        <f aca="false">SUM(U648:V648)</f>
        <v>0</v>
      </c>
      <c r="X648" s="66" t="n">
        <f aca="false">SUM(V648:W648)</f>
        <v>0</v>
      </c>
      <c r="Y648" s="66" t="n">
        <f aca="false">SUM(W648:X648)</f>
        <v>0</v>
      </c>
      <c r="Z648" s="66" t="n">
        <f aca="false">SUM(X648:Y648)</f>
        <v>0</v>
      </c>
      <c r="AA648" s="138"/>
      <c r="AB648" s="72" t="n">
        <f aca="false">SUM(AC648:AF648)</f>
        <v>0</v>
      </c>
      <c r="AC648" s="73"/>
      <c r="AD648" s="73"/>
      <c r="AE648" s="74"/>
      <c r="AF648" s="75"/>
      <c r="AG648" s="76"/>
      <c r="AH648" s="78"/>
      <c r="AI648" s="59" t="e">
        <f aca="false">AH648/V648*100</f>
        <v>#DIV/0!</v>
      </c>
    </row>
    <row r="649" customFormat="false" ht="25.5" hidden="true" customHeight="false" outlineLevel="0" collapsed="false">
      <c r="A649" s="60"/>
      <c r="B649" s="56"/>
      <c r="C649" s="91"/>
      <c r="D649" s="91" t="s">
        <v>43</v>
      </c>
      <c r="E649" s="97" t="s">
        <v>44</v>
      </c>
      <c r="F649" s="102" t="n">
        <v>176.9</v>
      </c>
      <c r="G649" s="68"/>
      <c r="H649" s="69" t="n">
        <f aca="false">SUM(F649:G649)</f>
        <v>176.9</v>
      </c>
      <c r="I649" s="68" t="n">
        <v>-176.9</v>
      </c>
      <c r="J649" s="70" t="n">
        <f aca="false">SUM(H649:I649)</f>
        <v>0</v>
      </c>
      <c r="K649" s="70"/>
      <c r="L649" s="70" t="n">
        <f aca="false">J649+K649</f>
        <v>0</v>
      </c>
      <c r="M649" s="66"/>
      <c r="N649" s="66" t="n">
        <f aca="false">SUM(L649:M649)</f>
        <v>0</v>
      </c>
      <c r="O649" s="66"/>
      <c r="P649" s="66" t="n">
        <f aca="false">SUM(N649:O649)</f>
        <v>0</v>
      </c>
      <c r="Q649" s="66"/>
      <c r="R649" s="66" t="n">
        <f aca="false">SUM(P649:Q649)</f>
        <v>0</v>
      </c>
      <c r="S649" s="66"/>
      <c r="T649" s="66" t="n">
        <f aca="false">SUM(R649:S649)</f>
        <v>0</v>
      </c>
      <c r="U649" s="66"/>
      <c r="V649" s="66" t="n">
        <f aca="false">SUM(T649:U649)</f>
        <v>0</v>
      </c>
      <c r="W649" s="66"/>
      <c r="X649" s="66" t="n">
        <f aca="false">SUM(V649:W649)</f>
        <v>0</v>
      </c>
      <c r="Y649" s="66"/>
      <c r="Z649" s="66" t="n">
        <f aca="false">SUM(X649:Y649)</f>
        <v>0</v>
      </c>
      <c r="AA649" s="138"/>
      <c r="AB649" s="72" t="n">
        <f aca="false">SUM(AC649:AF649)</f>
        <v>0</v>
      </c>
      <c r="AC649" s="73"/>
      <c r="AD649" s="73"/>
      <c r="AE649" s="74"/>
      <c r="AF649" s="75"/>
      <c r="AG649" s="76"/>
      <c r="AH649" s="78"/>
      <c r="AI649" s="59" t="e">
        <f aca="false">AH649/V649*100</f>
        <v>#DIV/0!</v>
      </c>
    </row>
    <row r="650" customFormat="false" ht="25.5" hidden="false" customHeight="false" outlineLevel="0" collapsed="false">
      <c r="A650" s="60"/>
      <c r="B650" s="56"/>
      <c r="C650" s="104" t="s">
        <v>635</v>
      </c>
      <c r="D650" s="103"/>
      <c r="E650" s="105" t="s">
        <v>636</v>
      </c>
      <c r="F650" s="102"/>
      <c r="G650" s="68"/>
      <c r="H650" s="69"/>
      <c r="I650" s="68"/>
      <c r="J650" s="70"/>
      <c r="K650" s="70"/>
      <c r="L650" s="70"/>
      <c r="M650" s="66"/>
      <c r="N650" s="66"/>
      <c r="O650" s="66"/>
      <c r="P650" s="66" t="n">
        <f aca="false">SUM(P651)</f>
        <v>0</v>
      </c>
      <c r="Q650" s="66" t="n">
        <f aca="false">SUM(Q651)</f>
        <v>99</v>
      </c>
      <c r="R650" s="66" t="n">
        <f aca="false">SUM(R651)</f>
        <v>99</v>
      </c>
      <c r="S650" s="66" t="n">
        <f aca="false">SUM(S651)</f>
        <v>0</v>
      </c>
      <c r="T650" s="66" t="n">
        <f aca="false">SUM(T651)</f>
        <v>99</v>
      </c>
      <c r="U650" s="66" t="n">
        <f aca="false">SUM(U651)</f>
        <v>0</v>
      </c>
      <c r="V650" s="66" t="n">
        <f aca="false">SUM(V651)</f>
        <v>99</v>
      </c>
      <c r="W650" s="66" t="n">
        <f aca="false">SUM(W651)</f>
        <v>0</v>
      </c>
      <c r="X650" s="66" t="n">
        <f aca="false">SUM(X651)</f>
        <v>99</v>
      </c>
      <c r="Y650" s="66" t="n">
        <f aca="false">SUM(Y651)</f>
        <v>0</v>
      </c>
      <c r="Z650" s="66" t="n">
        <f aca="false">SUM(Z651)</f>
        <v>99</v>
      </c>
      <c r="AA650" s="66" t="n">
        <f aca="false">SUM(AA651)</f>
        <v>0</v>
      </c>
      <c r="AB650" s="66" t="n">
        <f aca="false">SUM(AB651)</f>
        <v>0</v>
      </c>
      <c r="AC650" s="66" t="n">
        <f aca="false">SUM(AC651)</f>
        <v>0</v>
      </c>
      <c r="AD650" s="66" t="n">
        <f aca="false">SUM(AD651)</f>
        <v>0</v>
      </c>
      <c r="AE650" s="66" t="n">
        <f aca="false">SUM(AE651)</f>
        <v>0</v>
      </c>
      <c r="AF650" s="66" t="n">
        <f aca="false">SUM(AF651)</f>
        <v>0</v>
      </c>
      <c r="AG650" s="66" t="n">
        <f aca="false">SUM(AG651)</f>
        <v>0</v>
      </c>
      <c r="AH650" s="66" t="n">
        <f aca="false">SUM(AH651)</f>
        <v>99</v>
      </c>
      <c r="AI650" s="59" t="n">
        <f aca="false">AH650/V650*100</f>
        <v>100</v>
      </c>
    </row>
    <row r="651" customFormat="false" ht="38.25" hidden="false" customHeight="false" outlineLevel="0" collapsed="false">
      <c r="A651" s="60"/>
      <c r="B651" s="56"/>
      <c r="C651" s="104" t="s">
        <v>637</v>
      </c>
      <c r="D651" s="103"/>
      <c r="E651" s="105" t="s">
        <v>638</v>
      </c>
      <c r="F651" s="102"/>
      <c r="G651" s="68"/>
      <c r="H651" s="69"/>
      <c r="I651" s="68"/>
      <c r="J651" s="70"/>
      <c r="K651" s="70"/>
      <c r="L651" s="70"/>
      <c r="M651" s="66"/>
      <c r="N651" s="66"/>
      <c r="O651" s="66"/>
      <c r="P651" s="66" t="n">
        <f aca="false">SUM(P652)</f>
        <v>0</v>
      </c>
      <c r="Q651" s="66" t="n">
        <f aca="false">SUM(Q652)</f>
        <v>99</v>
      </c>
      <c r="R651" s="66" t="n">
        <f aca="false">SUM(R652)</f>
        <v>99</v>
      </c>
      <c r="S651" s="66" t="n">
        <f aca="false">SUM(S652)</f>
        <v>0</v>
      </c>
      <c r="T651" s="66" t="n">
        <f aca="false">SUM(T652)</f>
        <v>99</v>
      </c>
      <c r="U651" s="66" t="n">
        <f aca="false">SUM(U652)</f>
        <v>0</v>
      </c>
      <c r="V651" s="66" t="n">
        <f aca="false">SUM(V652)</f>
        <v>99</v>
      </c>
      <c r="W651" s="66" t="n">
        <f aca="false">SUM(W652)</f>
        <v>0</v>
      </c>
      <c r="X651" s="66" t="n">
        <f aca="false">SUM(X652)</f>
        <v>99</v>
      </c>
      <c r="Y651" s="66" t="n">
        <f aca="false">SUM(Y652)</f>
        <v>0</v>
      </c>
      <c r="Z651" s="66" t="n">
        <f aca="false">SUM(Z652)</f>
        <v>99</v>
      </c>
      <c r="AA651" s="66" t="n">
        <f aca="false">SUM(AA652)</f>
        <v>0</v>
      </c>
      <c r="AB651" s="66" t="n">
        <f aca="false">SUM(AB652)</f>
        <v>0</v>
      </c>
      <c r="AC651" s="66" t="n">
        <f aca="false">SUM(AC652)</f>
        <v>0</v>
      </c>
      <c r="AD651" s="66" t="n">
        <f aca="false">SUM(AD652)</f>
        <v>0</v>
      </c>
      <c r="AE651" s="66" t="n">
        <f aca="false">SUM(AE652)</f>
        <v>0</v>
      </c>
      <c r="AF651" s="66" t="n">
        <f aca="false">SUM(AF652)</f>
        <v>0</v>
      </c>
      <c r="AG651" s="66" t="n">
        <f aca="false">SUM(AG652)</f>
        <v>0</v>
      </c>
      <c r="AH651" s="66" t="n">
        <f aca="false">SUM(AH652)</f>
        <v>99</v>
      </c>
      <c r="AI651" s="59" t="n">
        <f aca="false">AH651/V651*100</f>
        <v>100</v>
      </c>
    </row>
    <row r="652" customFormat="false" ht="25.5" hidden="false" customHeight="false" outlineLevel="0" collapsed="false">
      <c r="A652" s="60"/>
      <c r="B652" s="56"/>
      <c r="C652" s="104"/>
      <c r="D652" s="103" t="s">
        <v>43</v>
      </c>
      <c r="E652" s="105" t="s">
        <v>44</v>
      </c>
      <c r="F652" s="102"/>
      <c r="G652" s="68"/>
      <c r="H652" s="69"/>
      <c r="I652" s="68"/>
      <c r="J652" s="70"/>
      <c r="K652" s="70"/>
      <c r="L652" s="70"/>
      <c r="M652" s="66"/>
      <c r="N652" s="66"/>
      <c r="O652" s="66"/>
      <c r="P652" s="66"/>
      <c r="Q652" s="66" t="n">
        <v>99</v>
      </c>
      <c r="R652" s="66" t="n">
        <f aca="false">SUM(P652:Q652)</f>
        <v>99</v>
      </c>
      <c r="S652" s="66"/>
      <c r="T652" s="66" t="n">
        <f aca="false">SUM(R652:S652)</f>
        <v>99</v>
      </c>
      <c r="U652" s="66"/>
      <c r="V652" s="66" t="n">
        <f aca="false">SUM(T652:U652)</f>
        <v>99</v>
      </c>
      <c r="W652" s="66"/>
      <c r="X652" s="66" t="n">
        <f aca="false">SUM(V652:W652)</f>
        <v>99</v>
      </c>
      <c r="Y652" s="66"/>
      <c r="Z652" s="66" t="n">
        <f aca="false">SUM(X652:Y652)</f>
        <v>99</v>
      </c>
      <c r="AA652" s="138"/>
      <c r="AB652" s="72" t="n">
        <f aca="false">SUM(AC652:AF652)</f>
        <v>0</v>
      </c>
      <c r="AC652" s="73"/>
      <c r="AD652" s="73"/>
      <c r="AE652" s="74"/>
      <c r="AF652" s="75"/>
      <c r="AG652" s="76"/>
      <c r="AH652" s="78" t="n">
        <v>99</v>
      </c>
      <c r="AI652" s="59" t="n">
        <f aca="false">AH652/V652*100</f>
        <v>100</v>
      </c>
    </row>
    <row r="653" customFormat="false" ht="25.5" hidden="false" customHeight="false" outlineLevel="0" collapsed="false">
      <c r="A653" s="60"/>
      <c r="B653" s="56"/>
      <c r="C653" s="104" t="s">
        <v>639</v>
      </c>
      <c r="D653" s="103"/>
      <c r="E653" s="105" t="s">
        <v>640</v>
      </c>
      <c r="F653" s="102"/>
      <c r="G653" s="68"/>
      <c r="H653" s="69"/>
      <c r="I653" s="68"/>
      <c r="J653" s="70"/>
      <c r="K653" s="70"/>
      <c r="L653" s="70"/>
      <c r="M653" s="66"/>
      <c r="N653" s="66"/>
      <c r="O653" s="66"/>
      <c r="P653" s="66" t="n">
        <f aca="false">SUM(P654)</f>
        <v>0</v>
      </c>
      <c r="Q653" s="66" t="n">
        <f aca="false">SUM(Q654)</f>
        <v>90</v>
      </c>
      <c r="R653" s="66" t="n">
        <f aca="false">SUM(R654)</f>
        <v>90</v>
      </c>
      <c r="S653" s="66" t="n">
        <f aca="false">SUM(S654)</f>
        <v>0</v>
      </c>
      <c r="T653" s="66" t="n">
        <f aca="false">SUM(T654)</f>
        <v>90</v>
      </c>
      <c r="U653" s="66" t="n">
        <f aca="false">SUM(U654)</f>
        <v>0</v>
      </c>
      <c r="V653" s="66" t="n">
        <f aca="false">SUM(V654)</f>
        <v>90</v>
      </c>
      <c r="W653" s="66" t="n">
        <f aca="false">SUM(W654)</f>
        <v>0</v>
      </c>
      <c r="X653" s="66" t="n">
        <f aca="false">SUM(X654)</f>
        <v>90</v>
      </c>
      <c r="Y653" s="66" t="n">
        <f aca="false">SUM(Y654)</f>
        <v>0</v>
      </c>
      <c r="Z653" s="66" t="n">
        <f aca="false">SUM(Z654)</f>
        <v>90</v>
      </c>
      <c r="AA653" s="66" t="n">
        <f aca="false">SUM(AA654)</f>
        <v>0</v>
      </c>
      <c r="AB653" s="66" t="n">
        <f aca="false">SUM(AB654)</f>
        <v>0</v>
      </c>
      <c r="AC653" s="66" t="n">
        <f aca="false">SUM(AC654)</f>
        <v>0</v>
      </c>
      <c r="AD653" s="66" t="n">
        <f aca="false">SUM(AD654)</f>
        <v>0</v>
      </c>
      <c r="AE653" s="66" t="n">
        <f aca="false">SUM(AE654)</f>
        <v>0</v>
      </c>
      <c r="AF653" s="66" t="n">
        <f aca="false">SUM(AF654)</f>
        <v>0</v>
      </c>
      <c r="AG653" s="66" t="n">
        <f aca="false">SUM(AG654)</f>
        <v>0</v>
      </c>
      <c r="AH653" s="66" t="n">
        <f aca="false">SUM(AH654)</f>
        <v>90</v>
      </c>
      <c r="AI653" s="59" t="n">
        <f aca="false">AH653/V653*100</f>
        <v>100</v>
      </c>
    </row>
    <row r="654" customFormat="false" ht="51" hidden="false" customHeight="false" outlineLevel="0" collapsed="false">
      <c r="A654" s="60"/>
      <c r="B654" s="56"/>
      <c r="C654" s="104" t="s">
        <v>641</v>
      </c>
      <c r="D654" s="103"/>
      <c r="E654" s="105" t="s">
        <v>642</v>
      </c>
      <c r="F654" s="102"/>
      <c r="G654" s="68"/>
      <c r="H654" s="69"/>
      <c r="I654" s="68"/>
      <c r="J654" s="70"/>
      <c r="K654" s="70"/>
      <c r="L654" s="70"/>
      <c r="M654" s="66"/>
      <c r="N654" s="66"/>
      <c r="O654" s="66"/>
      <c r="P654" s="66" t="n">
        <f aca="false">SUM(P655)</f>
        <v>0</v>
      </c>
      <c r="Q654" s="66" t="n">
        <f aca="false">SUM(Q655)</f>
        <v>90</v>
      </c>
      <c r="R654" s="66" t="n">
        <f aca="false">SUM(R655)</f>
        <v>90</v>
      </c>
      <c r="S654" s="66" t="n">
        <f aca="false">SUM(S655)</f>
        <v>0</v>
      </c>
      <c r="T654" s="66" t="n">
        <f aca="false">SUM(T655)</f>
        <v>90</v>
      </c>
      <c r="U654" s="66" t="n">
        <f aca="false">SUM(U655)</f>
        <v>0</v>
      </c>
      <c r="V654" s="66" t="n">
        <f aca="false">SUM(V655)</f>
        <v>90</v>
      </c>
      <c r="W654" s="66" t="n">
        <f aca="false">SUM(W655)</f>
        <v>0</v>
      </c>
      <c r="X654" s="66" t="n">
        <f aca="false">SUM(X655)</f>
        <v>90</v>
      </c>
      <c r="Y654" s="66" t="n">
        <f aca="false">SUM(Y655)</f>
        <v>0</v>
      </c>
      <c r="Z654" s="66" t="n">
        <f aca="false">SUM(Z655)</f>
        <v>90</v>
      </c>
      <c r="AA654" s="66" t="n">
        <f aca="false">SUM(AA655)</f>
        <v>0</v>
      </c>
      <c r="AB654" s="66" t="n">
        <f aca="false">SUM(AB655)</f>
        <v>0</v>
      </c>
      <c r="AC654" s="66" t="n">
        <f aca="false">SUM(AC655)</f>
        <v>0</v>
      </c>
      <c r="AD654" s="66" t="n">
        <f aca="false">SUM(AD655)</f>
        <v>0</v>
      </c>
      <c r="AE654" s="66" t="n">
        <f aca="false">SUM(AE655)</f>
        <v>0</v>
      </c>
      <c r="AF654" s="66" t="n">
        <f aca="false">SUM(AF655)</f>
        <v>0</v>
      </c>
      <c r="AG654" s="66" t="n">
        <f aca="false">SUM(AG655)</f>
        <v>0</v>
      </c>
      <c r="AH654" s="66" t="n">
        <f aca="false">SUM(AH655)</f>
        <v>90</v>
      </c>
      <c r="AI654" s="59" t="n">
        <f aca="false">AH654/V654*100</f>
        <v>100</v>
      </c>
    </row>
    <row r="655" customFormat="false" ht="25.5" hidden="false" customHeight="false" outlineLevel="0" collapsed="false">
      <c r="A655" s="60"/>
      <c r="B655" s="56"/>
      <c r="C655" s="104"/>
      <c r="D655" s="103" t="s">
        <v>43</v>
      </c>
      <c r="E655" s="105" t="s">
        <v>44</v>
      </c>
      <c r="F655" s="102"/>
      <c r="G655" s="68"/>
      <c r="H655" s="69"/>
      <c r="I655" s="68"/>
      <c r="J655" s="70"/>
      <c r="K655" s="70"/>
      <c r="L655" s="70"/>
      <c r="M655" s="66"/>
      <c r="N655" s="66"/>
      <c r="O655" s="66"/>
      <c r="P655" s="66"/>
      <c r="Q655" s="66" t="n">
        <v>90</v>
      </c>
      <c r="R655" s="66" t="n">
        <f aca="false">SUM(P655:Q655)</f>
        <v>90</v>
      </c>
      <c r="S655" s="66"/>
      <c r="T655" s="66" t="n">
        <f aca="false">SUM(R655:S655)</f>
        <v>90</v>
      </c>
      <c r="U655" s="66"/>
      <c r="V655" s="66" t="n">
        <f aca="false">SUM(T655:U655)</f>
        <v>90</v>
      </c>
      <c r="W655" s="66"/>
      <c r="X655" s="66" t="n">
        <f aca="false">SUM(V655:W655)</f>
        <v>90</v>
      </c>
      <c r="Y655" s="66"/>
      <c r="Z655" s="66" t="n">
        <f aca="false">SUM(X655:Y655)</f>
        <v>90</v>
      </c>
      <c r="AA655" s="138"/>
      <c r="AB655" s="72" t="n">
        <f aca="false">SUM(AC655:AF655)</f>
        <v>0</v>
      </c>
      <c r="AC655" s="73"/>
      <c r="AD655" s="73"/>
      <c r="AE655" s="74"/>
      <c r="AF655" s="75"/>
      <c r="AG655" s="76"/>
      <c r="AH655" s="78" t="n">
        <v>90</v>
      </c>
      <c r="AI655" s="59" t="n">
        <f aca="false">AH655/V655*100</f>
        <v>100</v>
      </c>
    </row>
    <row r="656" customFormat="false" ht="25.5" hidden="false" customHeight="false" outlineLevel="0" collapsed="false">
      <c r="A656" s="60"/>
      <c r="B656" s="56"/>
      <c r="C656" s="104" t="s">
        <v>643</v>
      </c>
      <c r="D656" s="103"/>
      <c r="E656" s="105" t="s">
        <v>644</v>
      </c>
      <c r="F656" s="102"/>
      <c r="G656" s="68"/>
      <c r="H656" s="69"/>
      <c r="I656" s="68"/>
      <c r="J656" s="70"/>
      <c r="K656" s="70"/>
      <c r="L656" s="70"/>
      <c r="M656" s="66"/>
      <c r="N656" s="66"/>
      <c r="O656" s="66"/>
      <c r="P656" s="66" t="n">
        <f aca="false">SUM(P657)</f>
        <v>0</v>
      </c>
      <c r="Q656" s="66" t="n">
        <f aca="false">SUM(Q657)</f>
        <v>50</v>
      </c>
      <c r="R656" s="66" t="n">
        <f aca="false">SUM(R657)</f>
        <v>50</v>
      </c>
      <c r="S656" s="66" t="n">
        <f aca="false">SUM(S657)</f>
        <v>0</v>
      </c>
      <c r="T656" s="66" t="n">
        <f aca="false">SUM(T657)</f>
        <v>50</v>
      </c>
      <c r="U656" s="66" t="n">
        <f aca="false">SUM(U657)</f>
        <v>0</v>
      </c>
      <c r="V656" s="66" t="n">
        <f aca="false">SUM(V657)</f>
        <v>50</v>
      </c>
      <c r="W656" s="66" t="n">
        <f aca="false">SUM(W657)</f>
        <v>0</v>
      </c>
      <c r="X656" s="66" t="n">
        <f aca="false">SUM(X657)</f>
        <v>50</v>
      </c>
      <c r="Y656" s="66" t="n">
        <f aca="false">SUM(Y657)</f>
        <v>0</v>
      </c>
      <c r="Z656" s="66" t="n">
        <f aca="false">SUM(Z657)</f>
        <v>50</v>
      </c>
      <c r="AA656" s="66" t="n">
        <f aca="false">SUM(AA657)</f>
        <v>0</v>
      </c>
      <c r="AB656" s="66" t="n">
        <f aca="false">SUM(AB657)</f>
        <v>0</v>
      </c>
      <c r="AC656" s="66" t="n">
        <f aca="false">SUM(AC657)</f>
        <v>0</v>
      </c>
      <c r="AD656" s="66" t="n">
        <f aca="false">SUM(AD657)</f>
        <v>0</v>
      </c>
      <c r="AE656" s="66" t="n">
        <f aca="false">SUM(AE657)</f>
        <v>0</v>
      </c>
      <c r="AF656" s="66" t="n">
        <f aca="false">SUM(AF657)</f>
        <v>0</v>
      </c>
      <c r="AG656" s="66" t="n">
        <f aca="false">SUM(AG657)</f>
        <v>0</v>
      </c>
      <c r="AH656" s="66" t="n">
        <f aca="false">SUM(AH657)</f>
        <v>50</v>
      </c>
      <c r="AI656" s="59" t="n">
        <f aca="false">AH656/V656*100</f>
        <v>100</v>
      </c>
    </row>
    <row r="657" customFormat="false" ht="38.25" hidden="false" customHeight="false" outlineLevel="0" collapsed="false">
      <c r="A657" s="60"/>
      <c r="B657" s="56"/>
      <c r="C657" s="104" t="s">
        <v>645</v>
      </c>
      <c r="D657" s="103"/>
      <c r="E657" s="105" t="s">
        <v>646</v>
      </c>
      <c r="F657" s="102"/>
      <c r="G657" s="68"/>
      <c r="H657" s="69"/>
      <c r="I657" s="68"/>
      <c r="J657" s="70"/>
      <c r="K657" s="70"/>
      <c r="L657" s="70"/>
      <c r="M657" s="66"/>
      <c r="N657" s="66"/>
      <c r="O657" s="66"/>
      <c r="P657" s="66" t="n">
        <f aca="false">SUM(P658)</f>
        <v>0</v>
      </c>
      <c r="Q657" s="66" t="n">
        <f aca="false">SUM(Q658)</f>
        <v>50</v>
      </c>
      <c r="R657" s="66" t="n">
        <f aca="false">SUM(R658)</f>
        <v>50</v>
      </c>
      <c r="S657" s="66" t="n">
        <f aca="false">SUM(S658)</f>
        <v>0</v>
      </c>
      <c r="T657" s="66" t="n">
        <f aca="false">SUM(T658)</f>
        <v>50</v>
      </c>
      <c r="U657" s="66" t="n">
        <f aca="false">SUM(U658)</f>
        <v>0</v>
      </c>
      <c r="V657" s="66" t="n">
        <f aca="false">SUM(V658)</f>
        <v>50</v>
      </c>
      <c r="W657" s="66" t="n">
        <f aca="false">SUM(W658)</f>
        <v>0</v>
      </c>
      <c r="X657" s="66" t="n">
        <f aca="false">SUM(X658)</f>
        <v>50</v>
      </c>
      <c r="Y657" s="66" t="n">
        <f aca="false">SUM(Y658)</f>
        <v>0</v>
      </c>
      <c r="Z657" s="66" t="n">
        <f aca="false">SUM(Z658)</f>
        <v>50</v>
      </c>
      <c r="AA657" s="66" t="n">
        <f aca="false">SUM(AA658)</f>
        <v>0</v>
      </c>
      <c r="AB657" s="66" t="n">
        <f aca="false">SUM(AB658)</f>
        <v>0</v>
      </c>
      <c r="AC657" s="66" t="n">
        <f aca="false">SUM(AC658)</f>
        <v>0</v>
      </c>
      <c r="AD657" s="66" t="n">
        <f aca="false">SUM(AD658)</f>
        <v>0</v>
      </c>
      <c r="AE657" s="66" t="n">
        <f aca="false">SUM(AE658)</f>
        <v>0</v>
      </c>
      <c r="AF657" s="66" t="n">
        <f aca="false">SUM(AF658)</f>
        <v>0</v>
      </c>
      <c r="AG657" s="66" t="n">
        <f aca="false">SUM(AG658)</f>
        <v>0</v>
      </c>
      <c r="AH657" s="66" t="n">
        <f aca="false">SUM(AH658)</f>
        <v>50</v>
      </c>
      <c r="AI657" s="59" t="n">
        <f aca="false">AH657/V657*100</f>
        <v>100</v>
      </c>
    </row>
    <row r="658" customFormat="false" ht="25.5" hidden="false" customHeight="false" outlineLevel="0" collapsed="false">
      <c r="A658" s="60"/>
      <c r="B658" s="56"/>
      <c r="C658" s="104"/>
      <c r="D658" s="103" t="s">
        <v>43</v>
      </c>
      <c r="E658" s="105" t="s">
        <v>44</v>
      </c>
      <c r="F658" s="102"/>
      <c r="G658" s="68"/>
      <c r="H658" s="69"/>
      <c r="I658" s="68"/>
      <c r="J658" s="70"/>
      <c r="K658" s="70"/>
      <c r="L658" s="70"/>
      <c r="M658" s="66"/>
      <c r="N658" s="66"/>
      <c r="O658" s="66"/>
      <c r="P658" s="66"/>
      <c r="Q658" s="66" t="n">
        <v>50</v>
      </c>
      <c r="R658" s="66" t="n">
        <f aca="false">SUM(P658:Q658)</f>
        <v>50</v>
      </c>
      <c r="S658" s="66"/>
      <c r="T658" s="66" t="n">
        <f aca="false">SUM(R658:S658)</f>
        <v>50</v>
      </c>
      <c r="U658" s="66"/>
      <c r="V658" s="66" t="n">
        <f aca="false">SUM(T658:U658)</f>
        <v>50</v>
      </c>
      <c r="W658" s="66"/>
      <c r="X658" s="66" t="n">
        <f aca="false">SUM(V658:W658)</f>
        <v>50</v>
      </c>
      <c r="Y658" s="66"/>
      <c r="Z658" s="66" t="n">
        <f aca="false">SUM(X658:Y658)</f>
        <v>50</v>
      </c>
      <c r="AA658" s="138"/>
      <c r="AB658" s="72" t="n">
        <f aca="false">SUM(AC658:AF658)</f>
        <v>0</v>
      </c>
      <c r="AC658" s="73"/>
      <c r="AD658" s="73"/>
      <c r="AE658" s="74"/>
      <c r="AF658" s="75"/>
      <c r="AG658" s="76"/>
      <c r="AH658" s="78" t="n">
        <v>50</v>
      </c>
      <c r="AI658" s="59" t="n">
        <f aca="false">AH658/V658*100</f>
        <v>100</v>
      </c>
    </row>
    <row r="659" customFormat="false" ht="25.5" hidden="false" customHeight="false" outlineLevel="0" collapsed="false">
      <c r="A659" s="60"/>
      <c r="B659" s="56" t="s">
        <v>348</v>
      </c>
      <c r="C659" s="57"/>
      <c r="D659" s="56"/>
      <c r="E659" s="63" t="s">
        <v>349</v>
      </c>
      <c r="F659" s="59" t="n">
        <f aca="false">SUM(F660)</f>
        <v>2587.2</v>
      </c>
      <c r="G659" s="59" t="n">
        <f aca="false">SUM(G660)</f>
        <v>52.5</v>
      </c>
      <c r="H659" s="59" t="n">
        <f aca="false">SUM(H660)</f>
        <v>2639.7</v>
      </c>
      <c r="I659" s="59" t="n">
        <f aca="false">SUM(I660)</f>
        <v>0</v>
      </c>
      <c r="J659" s="59" t="n">
        <f aca="false">SUM(J660)</f>
        <v>2639.7</v>
      </c>
      <c r="K659" s="59" t="n">
        <f aca="false">SUM(K660)</f>
        <v>0</v>
      </c>
      <c r="L659" s="59" t="n">
        <f aca="false">SUM(L660)</f>
        <v>2639.7</v>
      </c>
      <c r="M659" s="59" t="n">
        <f aca="false">SUM(M660)</f>
        <v>0</v>
      </c>
      <c r="N659" s="59" t="n">
        <f aca="false">SUM(N660)</f>
        <v>2639.7</v>
      </c>
      <c r="O659" s="59" t="n">
        <f aca="false">SUM(O660)</f>
        <v>0</v>
      </c>
      <c r="P659" s="59" t="n">
        <f aca="false">SUM(P660)</f>
        <v>2639.7</v>
      </c>
      <c r="Q659" s="59" t="n">
        <f aca="false">SUM(Q660)</f>
        <v>0</v>
      </c>
      <c r="R659" s="59" t="n">
        <f aca="false">SUM(R660)</f>
        <v>2639.7</v>
      </c>
      <c r="S659" s="59" t="n">
        <f aca="false">SUM(S660)</f>
        <v>0</v>
      </c>
      <c r="T659" s="59" t="n">
        <f aca="false">SUM(T660)</f>
        <v>2639.7</v>
      </c>
      <c r="U659" s="59" t="n">
        <f aca="false">SUM(U660)</f>
        <v>0</v>
      </c>
      <c r="V659" s="59" t="n">
        <f aca="false">SUM(V660)</f>
        <v>2639.7</v>
      </c>
      <c r="W659" s="59" t="n">
        <f aca="false">SUM(W660)</f>
        <v>0</v>
      </c>
      <c r="X659" s="59" t="n">
        <f aca="false">SUM(X660)</f>
        <v>2639.7</v>
      </c>
      <c r="Y659" s="59" t="n">
        <f aca="false">SUM(Y660)</f>
        <v>0</v>
      </c>
      <c r="Z659" s="59" t="n">
        <f aca="false">SUM(Z660)</f>
        <v>2639.7</v>
      </c>
      <c r="AA659" s="59" t="n">
        <f aca="false">SUM(AA660)</f>
        <v>0</v>
      </c>
      <c r="AB659" s="59" t="n">
        <f aca="false">SUM(AB660)</f>
        <v>0</v>
      </c>
      <c r="AC659" s="59" t="n">
        <f aca="false">SUM(AC660)</f>
        <v>0</v>
      </c>
      <c r="AD659" s="59" t="n">
        <f aca="false">SUM(AD660)</f>
        <v>0</v>
      </c>
      <c r="AE659" s="59" t="n">
        <f aca="false">SUM(AE660)</f>
        <v>0</v>
      </c>
      <c r="AF659" s="59" t="n">
        <f aca="false">SUM(AF660)</f>
        <v>0</v>
      </c>
      <c r="AG659" s="59" t="n">
        <f aca="false">SUM(AG660)</f>
        <v>0</v>
      </c>
      <c r="AH659" s="59" t="n">
        <f aca="false">SUM(AH660)</f>
        <v>2639.3</v>
      </c>
      <c r="AI659" s="59" t="n">
        <f aca="false">AH659/V659*100</f>
        <v>99.9848467628897</v>
      </c>
    </row>
    <row r="660" customFormat="false" ht="51" hidden="false" customHeight="false" outlineLevel="0" collapsed="false">
      <c r="A660" s="60"/>
      <c r="B660" s="56"/>
      <c r="C660" s="57" t="s">
        <v>577</v>
      </c>
      <c r="D660" s="57"/>
      <c r="E660" s="58" t="s">
        <v>578</v>
      </c>
      <c r="F660" s="59" t="n">
        <f aca="false">F661</f>
        <v>2587.2</v>
      </c>
      <c r="G660" s="59" t="n">
        <f aca="false">G661</f>
        <v>52.5</v>
      </c>
      <c r="H660" s="59" t="n">
        <f aca="false">H661</f>
        <v>2639.7</v>
      </c>
      <c r="I660" s="59" t="n">
        <f aca="false">I661</f>
        <v>0</v>
      </c>
      <c r="J660" s="59" t="n">
        <f aca="false">J661</f>
        <v>2639.7</v>
      </c>
      <c r="K660" s="59" t="n">
        <f aca="false">K661</f>
        <v>0</v>
      </c>
      <c r="L660" s="59" t="n">
        <f aca="false">L661</f>
        <v>2639.7</v>
      </c>
      <c r="M660" s="59" t="n">
        <f aca="false">M661</f>
        <v>0</v>
      </c>
      <c r="N660" s="59" t="n">
        <f aca="false">N661</f>
        <v>2639.7</v>
      </c>
      <c r="O660" s="59" t="n">
        <f aca="false">O661</f>
        <v>0</v>
      </c>
      <c r="P660" s="59" t="n">
        <f aca="false">P661</f>
        <v>2639.7</v>
      </c>
      <c r="Q660" s="59" t="n">
        <f aca="false">Q661</f>
        <v>0</v>
      </c>
      <c r="R660" s="59" t="n">
        <f aca="false">R661</f>
        <v>2639.7</v>
      </c>
      <c r="S660" s="59" t="n">
        <f aca="false">S661</f>
        <v>0</v>
      </c>
      <c r="T660" s="59" t="n">
        <f aca="false">T661</f>
        <v>2639.7</v>
      </c>
      <c r="U660" s="59" t="n">
        <f aca="false">U661</f>
        <v>0</v>
      </c>
      <c r="V660" s="59" t="n">
        <f aca="false">V661</f>
        <v>2639.7</v>
      </c>
      <c r="W660" s="59" t="n">
        <f aca="false">W661</f>
        <v>0</v>
      </c>
      <c r="X660" s="59" t="n">
        <f aca="false">X661</f>
        <v>2639.7</v>
      </c>
      <c r="Y660" s="59" t="n">
        <f aca="false">Y661</f>
        <v>0</v>
      </c>
      <c r="Z660" s="59" t="n">
        <f aca="false">Z661</f>
        <v>2639.7</v>
      </c>
      <c r="AA660" s="59" t="n">
        <f aca="false">AA661</f>
        <v>0</v>
      </c>
      <c r="AB660" s="59" t="n">
        <f aca="false">AB661</f>
        <v>0</v>
      </c>
      <c r="AC660" s="59" t="n">
        <f aca="false">AC661</f>
        <v>0</v>
      </c>
      <c r="AD660" s="59" t="n">
        <f aca="false">AD661</f>
        <v>0</v>
      </c>
      <c r="AE660" s="59" t="n">
        <f aca="false">AE661</f>
        <v>0</v>
      </c>
      <c r="AF660" s="59" t="n">
        <f aca="false">AF661</f>
        <v>0</v>
      </c>
      <c r="AG660" s="59" t="n">
        <f aca="false">AG661</f>
        <v>0</v>
      </c>
      <c r="AH660" s="59" t="n">
        <f aca="false">AH661</f>
        <v>2639.3</v>
      </c>
      <c r="AI660" s="59" t="n">
        <f aca="false">AH660/V660*100</f>
        <v>99.9848467628897</v>
      </c>
    </row>
    <row r="661" customFormat="false" ht="25.5" hidden="false" customHeight="false" outlineLevel="0" collapsed="false">
      <c r="A661" s="60"/>
      <c r="B661" s="56"/>
      <c r="C661" s="90" t="s">
        <v>647</v>
      </c>
      <c r="D661" s="90"/>
      <c r="E661" s="67" t="s">
        <v>648</v>
      </c>
      <c r="F661" s="66" t="n">
        <f aca="false">SUM(F662+F663+F664)</f>
        <v>2587.2</v>
      </c>
      <c r="G661" s="66" t="n">
        <f aca="false">SUM(G662+G663+G664)</f>
        <v>52.5</v>
      </c>
      <c r="H661" s="66" t="n">
        <f aca="false">SUM(H662+H663+H664)</f>
        <v>2639.7</v>
      </c>
      <c r="I661" s="66" t="n">
        <f aca="false">SUM(I662+I663+I664)</f>
        <v>0</v>
      </c>
      <c r="J661" s="66" t="n">
        <f aca="false">SUM(J662+J663+J664)</f>
        <v>2639.7</v>
      </c>
      <c r="K661" s="66" t="n">
        <f aca="false">SUM(K662+K663+K664)</f>
        <v>0</v>
      </c>
      <c r="L661" s="66" t="n">
        <f aca="false">SUM(L662+L663+L664)</f>
        <v>2639.7</v>
      </c>
      <c r="M661" s="66" t="n">
        <f aca="false">SUM(M662+M663+M664)</f>
        <v>0</v>
      </c>
      <c r="N661" s="66" t="n">
        <f aca="false">SUM(N662+N663+N664)</f>
        <v>2639.7</v>
      </c>
      <c r="O661" s="66" t="n">
        <f aca="false">SUM(O662+O663+O664)</f>
        <v>0</v>
      </c>
      <c r="P661" s="66" t="n">
        <f aca="false">SUM(P662+P663+P664)</f>
        <v>2639.7</v>
      </c>
      <c r="Q661" s="66" t="n">
        <f aca="false">SUM(Q662+Q663+Q664)</f>
        <v>0</v>
      </c>
      <c r="R661" s="66" t="n">
        <f aca="false">SUM(R662:R665)</f>
        <v>2639.7</v>
      </c>
      <c r="S661" s="66" t="n">
        <f aca="false">SUM(S662:S665)</f>
        <v>0</v>
      </c>
      <c r="T661" s="66" t="n">
        <f aca="false">SUM(T662:T665)</f>
        <v>2639.7</v>
      </c>
      <c r="U661" s="66" t="n">
        <f aca="false">SUM(U662:U665)</f>
        <v>0</v>
      </c>
      <c r="V661" s="66" t="n">
        <f aca="false">SUM(V662:V665)</f>
        <v>2639.7</v>
      </c>
      <c r="W661" s="66" t="n">
        <f aca="false">SUM(W662:W665)</f>
        <v>0</v>
      </c>
      <c r="X661" s="66" t="n">
        <f aca="false">SUM(X662:X665)</f>
        <v>2639.7</v>
      </c>
      <c r="Y661" s="66" t="n">
        <f aca="false">SUM(Y662:Y665)</f>
        <v>0</v>
      </c>
      <c r="Z661" s="66" t="n">
        <f aca="false">SUM(Z662:Z665)</f>
        <v>2639.7</v>
      </c>
      <c r="AA661" s="66" t="n">
        <f aca="false">SUM(AA662:AA665)</f>
        <v>0</v>
      </c>
      <c r="AB661" s="66" t="n">
        <f aca="false">SUM(AB662:AB665)</f>
        <v>0</v>
      </c>
      <c r="AC661" s="66" t="n">
        <f aca="false">SUM(AC662:AC665)</f>
        <v>0</v>
      </c>
      <c r="AD661" s="66" t="n">
        <f aca="false">SUM(AD662:AD665)</f>
        <v>0</v>
      </c>
      <c r="AE661" s="66" t="n">
        <f aca="false">SUM(AE662:AE665)</f>
        <v>0</v>
      </c>
      <c r="AF661" s="66" t="n">
        <f aca="false">SUM(AF662:AF665)</f>
        <v>0</v>
      </c>
      <c r="AG661" s="66" t="n">
        <f aca="false">SUM(AG662:AG665)</f>
        <v>0</v>
      </c>
      <c r="AH661" s="66" t="n">
        <f aca="false">SUM(AH662:AH665)</f>
        <v>2639.3</v>
      </c>
      <c r="AI661" s="59" t="n">
        <f aca="false">AH661/V661*100</f>
        <v>99.9848467628897</v>
      </c>
    </row>
    <row r="662" customFormat="false" ht="63.75" hidden="false" customHeight="false" outlineLevel="0" collapsed="false">
      <c r="A662" s="60"/>
      <c r="B662" s="56"/>
      <c r="C662" s="90"/>
      <c r="D662" s="90" t="s">
        <v>41</v>
      </c>
      <c r="E662" s="67" t="s">
        <v>42</v>
      </c>
      <c r="F662" s="66" t="n">
        <v>2403.3</v>
      </c>
      <c r="G662" s="68"/>
      <c r="H662" s="69" t="n">
        <f aca="false">SUM(F662:G662)</f>
        <v>2403.3</v>
      </c>
      <c r="I662" s="68"/>
      <c r="J662" s="70" t="n">
        <f aca="false">SUM(H662:I662)</f>
        <v>2403.3</v>
      </c>
      <c r="K662" s="70"/>
      <c r="L662" s="70" t="n">
        <f aca="false">J662+K662</f>
        <v>2403.3</v>
      </c>
      <c r="M662" s="66"/>
      <c r="N662" s="66" t="n">
        <f aca="false">SUM(L662:M662)</f>
        <v>2403.3</v>
      </c>
      <c r="O662" s="66"/>
      <c r="P662" s="66" t="n">
        <f aca="false">SUM(N662:O662)</f>
        <v>2403.3</v>
      </c>
      <c r="Q662" s="66"/>
      <c r="R662" s="66" t="n">
        <f aca="false">SUM(P662:Q662)</f>
        <v>2403.3</v>
      </c>
      <c r="S662" s="66" t="n">
        <v>-18.1</v>
      </c>
      <c r="T662" s="66" t="n">
        <f aca="false">SUM(R662:S662)</f>
        <v>2385.2</v>
      </c>
      <c r="U662" s="66"/>
      <c r="V662" s="66" t="n">
        <f aca="false">SUM(T662:U662)</f>
        <v>2385.2</v>
      </c>
      <c r="W662" s="66"/>
      <c r="X662" s="66" t="n">
        <f aca="false">SUM(V662:W662)</f>
        <v>2385.2</v>
      </c>
      <c r="Y662" s="66"/>
      <c r="Z662" s="66" t="n">
        <f aca="false">SUM(X662:Y662)</f>
        <v>2385.2</v>
      </c>
      <c r="AA662" s="138"/>
      <c r="AB662" s="72" t="n">
        <f aca="false">SUM(AC662:AF662)</f>
        <v>0</v>
      </c>
      <c r="AC662" s="73"/>
      <c r="AD662" s="73"/>
      <c r="AE662" s="74"/>
      <c r="AF662" s="75"/>
      <c r="AG662" s="76"/>
      <c r="AH662" s="78" t="n">
        <v>2384.8</v>
      </c>
      <c r="AI662" s="59" t="n">
        <f aca="false">AH662/V662*100</f>
        <v>99.9832299178266</v>
      </c>
    </row>
    <row r="663" customFormat="false" ht="25.5" hidden="false" customHeight="false" outlineLevel="0" collapsed="false">
      <c r="A663" s="60"/>
      <c r="B663" s="56"/>
      <c r="C663" s="90"/>
      <c r="D663" s="90" t="s">
        <v>43</v>
      </c>
      <c r="E663" s="67" t="s">
        <v>44</v>
      </c>
      <c r="F663" s="66" t="n">
        <v>183.9</v>
      </c>
      <c r="G663" s="68"/>
      <c r="H663" s="69" t="n">
        <f aca="false">SUM(F663:G663)</f>
        <v>183.9</v>
      </c>
      <c r="I663" s="68"/>
      <c r="J663" s="70" t="n">
        <f aca="false">SUM(H663:I663)</f>
        <v>183.9</v>
      </c>
      <c r="K663" s="70"/>
      <c r="L663" s="70" t="n">
        <f aca="false">J663+K663</f>
        <v>183.9</v>
      </c>
      <c r="M663" s="66"/>
      <c r="N663" s="66" t="n">
        <f aca="false">SUM(L663:M663)</f>
        <v>183.9</v>
      </c>
      <c r="O663" s="66"/>
      <c r="P663" s="66" t="n">
        <f aca="false">SUM(N663:O663)</f>
        <v>183.9</v>
      </c>
      <c r="Q663" s="66"/>
      <c r="R663" s="66" t="n">
        <f aca="false">SUM(P663:Q663)</f>
        <v>183.9</v>
      </c>
      <c r="S663" s="66" t="n">
        <v>14.3</v>
      </c>
      <c r="T663" s="66" t="n">
        <f aca="false">SUM(R663:S663)</f>
        <v>198.2</v>
      </c>
      <c r="U663" s="66"/>
      <c r="V663" s="66" t="n">
        <f aca="false">SUM(T663:U663)</f>
        <v>198.2</v>
      </c>
      <c r="W663" s="66"/>
      <c r="X663" s="66" t="n">
        <f aca="false">SUM(V663:W663)</f>
        <v>198.2</v>
      </c>
      <c r="Y663" s="66"/>
      <c r="Z663" s="66" t="n">
        <f aca="false">SUM(X663:Y663)</f>
        <v>198.2</v>
      </c>
      <c r="AA663" s="138"/>
      <c r="AB663" s="72" t="n">
        <f aca="false">SUM(AC663:AF663)</f>
        <v>0</v>
      </c>
      <c r="AC663" s="73"/>
      <c r="AD663" s="73"/>
      <c r="AE663" s="74"/>
      <c r="AF663" s="75"/>
      <c r="AG663" s="76"/>
      <c r="AH663" s="78" t="n">
        <v>198.2</v>
      </c>
      <c r="AI663" s="59" t="n">
        <f aca="false">AH663/V663*100</f>
        <v>100</v>
      </c>
    </row>
    <row r="664" customFormat="false" ht="25.5" hidden="false" customHeight="false" outlineLevel="0" collapsed="false">
      <c r="A664" s="60"/>
      <c r="B664" s="56"/>
      <c r="C664" s="90"/>
      <c r="D664" s="90" t="s">
        <v>54</v>
      </c>
      <c r="E664" s="65" t="s">
        <v>114</v>
      </c>
      <c r="F664" s="66"/>
      <c r="G664" s="68" t="n">
        <v>52.5</v>
      </c>
      <c r="H664" s="69" t="n">
        <f aca="false">SUM(F664:G664)</f>
        <v>52.5</v>
      </c>
      <c r="I664" s="68"/>
      <c r="J664" s="70" t="n">
        <f aca="false">SUM(H664:I664)</f>
        <v>52.5</v>
      </c>
      <c r="K664" s="70"/>
      <c r="L664" s="70" t="n">
        <f aca="false">J664+K664</f>
        <v>52.5</v>
      </c>
      <c r="M664" s="66"/>
      <c r="N664" s="66" t="n">
        <f aca="false">SUM(L664:M664)</f>
        <v>52.5</v>
      </c>
      <c r="O664" s="66"/>
      <c r="P664" s="66" t="n">
        <f aca="false">SUM(N664:O664)</f>
        <v>52.5</v>
      </c>
      <c r="Q664" s="66"/>
      <c r="R664" s="66" t="n">
        <f aca="false">SUM(P664:Q664)</f>
        <v>52.5</v>
      </c>
      <c r="S664" s="66"/>
      <c r="T664" s="66" t="n">
        <f aca="false">SUM(R664:S664)</f>
        <v>52.5</v>
      </c>
      <c r="U664" s="66"/>
      <c r="V664" s="66" t="n">
        <f aca="false">SUM(T664:U664)</f>
        <v>52.5</v>
      </c>
      <c r="W664" s="66"/>
      <c r="X664" s="66" t="n">
        <f aca="false">SUM(V664:W664)</f>
        <v>52.5</v>
      </c>
      <c r="Y664" s="66"/>
      <c r="Z664" s="66" t="n">
        <f aca="false">SUM(X664:Y664)</f>
        <v>52.5</v>
      </c>
      <c r="AA664" s="138"/>
      <c r="AB664" s="72" t="n">
        <f aca="false">SUM(AC664:AF664)</f>
        <v>0</v>
      </c>
      <c r="AC664" s="73"/>
      <c r="AD664" s="73"/>
      <c r="AE664" s="74"/>
      <c r="AF664" s="75"/>
      <c r="AG664" s="76"/>
      <c r="AH664" s="78" t="n">
        <v>52.5</v>
      </c>
      <c r="AI664" s="59" t="n">
        <f aca="false">AH664/V664*100</f>
        <v>100</v>
      </c>
    </row>
    <row r="665" customFormat="false" ht="12.75" hidden="false" customHeight="false" outlineLevel="0" collapsed="false">
      <c r="A665" s="60"/>
      <c r="B665" s="56"/>
      <c r="C665" s="90"/>
      <c r="D665" s="90" t="s">
        <v>52</v>
      </c>
      <c r="E665" s="67" t="s">
        <v>53</v>
      </c>
      <c r="F665" s="66"/>
      <c r="G665" s="68"/>
      <c r="H665" s="69"/>
      <c r="I665" s="68"/>
      <c r="J665" s="70"/>
      <c r="K665" s="70"/>
      <c r="L665" s="70"/>
      <c r="M665" s="66"/>
      <c r="N665" s="66"/>
      <c r="O665" s="66"/>
      <c r="P665" s="66"/>
      <c r="Q665" s="66"/>
      <c r="R665" s="66" t="n">
        <v>0</v>
      </c>
      <c r="S665" s="66" t="n">
        <v>3.8</v>
      </c>
      <c r="T665" s="66" t="n">
        <f aca="false">SUM(R665:S665)</f>
        <v>3.8</v>
      </c>
      <c r="U665" s="66"/>
      <c r="V665" s="66" t="n">
        <f aca="false">SUM(T665:U665)</f>
        <v>3.8</v>
      </c>
      <c r="W665" s="66"/>
      <c r="X665" s="66" t="n">
        <f aca="false">SUM(V665:W665)</f>
        <v>3.8</v>
      </c>
      <c r="Y665" s="66"/>
      <c r="Z665" s="66" t="n">
        <f aca="false">SUM(X665:Y665)</f>
        <v>3.8</v>
      </c>
      <c r="AA665" s="138"/>
      <c r="AB665" s="72" t="n">
        <f aca="false">SUM(AC665:AF665)</f>
        <v>0</v>
      </c>
      <c r="AC665" s="73"/>
      <c r="AD665" s="73"/>
      <c r="AE665" s="74"/>
      <c r="AF665" s="75"/>
      <c r="AG665" s="76"/>
      <c r="AH665" s="78" t="n">
        <v>3.8</v>
      </c>
      <c r="AI665" s="59" t="n">
        <f aca="false">AH665/V665*100</f>
        <v>100</v>
      </c>
    </row>
    <row r="666" customFormat="false" ht="12.75" hidden="true" customHeight="false" outlineLevel="0" collapsed="false">
      <c r="A666" s="60"/>
      <c r="B666" s="56" t="s">
        <v>360</v>
      </c>
      <c r="C666" s="49"/>
      <c r="D666" s="62"/>
      <c r="E666" s="63" t="s">
        <v>361</v>
      </c>
      <c r="F666" s="59" t="n">
        <f aca="false">SUM(F676+F667)</f>
        <v>74275.1</v>
      </c>
      <c r="G666" s="59" t="n">
        <f aca="false">SUM(G676+G667)</f>
        <v>0</v>
      </c>
      <c r="H666" s="59" t="n">
        <f aca="false">SUM(H676+H667)</f>
        <v>74275.1</v>
      </c>
      <c r="I666" s="59" t="n">
        <f aca="false">SUM(I676+I667)</f>
        <v>-6500</v>
      </c>
      <c r="J666" s="59" t="n">
        <f aca="false">SUM(J676+J667)</f>
        <v>67775.1</v>
      </c>
      <c r="K666" s="59" t="n">
        <f aca="false">SUM(K676+K667)</f>
        <v>0</v>
      </c>
      <c r="L666" s="59" t="n">
        <f aca="false">SUM(L676+L667)</f>
        <v>67775.1</v>
      </c>
      <c r="M666" s="59" t="n">
        <f aca="false">SUM(M676+M667)</f>
        <v>0</v>
      </c>
      <c r="N666" s="59" t="n">
        <f aca="false">SUM(N676+N667)</f>
        <v>67775.1</v>
      </c>
      <c r="O666" s="59" t="n">
        <f aca="false">SUM(O676+O667)</f>
        <v>0</v>
      </c>
      <c r="P666" s="59" t="n">
        <f aca="false">SUM(P676+P667)</f>
        <v>67775.1</v>
      </c>
      <c r="Q666" s="59" t="n">
        <f aca="false">SUM(Q676+Q667)</f>
        <v>0</v>
      </c>
      <c r="R666" s="59" t="n">
        <f aca="false">SUM(R676+R667)</f>
        <v>67775.1</v>
      </c>
      <c r="S666" s="59" t="n">
        <f aca="false">SUM(S676+S667)</f>
        <v>-67775.1</v>
      </c>
      <c r="T666" s="59" t="n">
        <f aca="false">SUM(T676+T667)</f>
        <v>0</v>
      </c>
      <c r="U666" s="59" t="n">
        <f aca="false">SUM(U676+U667)</f>
        <v>0</v>
      </c>
      <c r="V666" s="59" t="n">
        <f aca="false">SUM(V676+V667)</f>
        <v>0</v>
      </c>
      <c r="W666" s="59" t="n">
        <f aca="false">SUM(W676+W667)</f>
        <v>0</v>
      </c>
      <c r="X666" s="59" t="n">
        <f aca="false">SUM(X676+X667)</f>
        <v>0</v>
      </c>
      <c r="Y666" s="59" t="n">
        <f aca="false">SUM(Y676+Y667)</f>
        <v>0</v>
      </c>
      <c r="Z666" s="66" t="n">
        <f aca="false">SUM(X666:Y666)</f>
        <v>0</v>
      </c>
      <c r="AA666" s="138"/>
      <c r="AB666" s="72" t="n">
        <f aca="false">SUM(AC666:AF666)</f>
        <v>0</v>
      </c>
      <c r="AC666" s="73"/>
      <c r="AD666" s="73"/>
      <c r="AE666" s="74"/>
      <c r="AF666" s="75"/>
      <c r="AG666" s="76"/>
      <c r="AH666" s="78"/>
      <c r="AI666" s="59" t="e">
        <f aca="false">AH666/V666*100</f>
        <v>#DIV/0!</v>
      </c>
    </row>
    <row r="667" customFormat="false" ht="12.75" hidden="true" customHeight="false" outlineLevel="0" collapsed="false">
      <c r="A667" s="60"/>
      <c r="B667" s="56" t="s">
        <v>649</v>
      </c>
      <c r="C667" s="57"/>
      <c r="D667" s="56"/>
      <c r="E667" s="63" t="s">
        <v>650</v>
      </c>
      <c r="F667" s="59" t="n">
        <f aca="false">SUM(F668)</f>
        <v>67775.1</v>
      </c>
      <c r="G667" s="59" t="n">
        <f aca="false">SUM(G668)</f>
        <v>0</v>
      </c>
      <c r="H667" s="59" t="n">
        <f aca="false">SUM(H668)</f>
        <v>67775.1</v>
      </c>
      <c r="I667" s="59" t="n">
        <f aca="false">SUM(I668)</f>
        <v>0</v>
      </c>
      <c r="J667" s="59" t="n">
        <f aca="false">SUM(J668)</f>
        <v>67775.1</v>
      </c>
      <c r="K667" s="59" t="n">
        <f aca="false">SUM(K668)</f>
        <v>0</v>
      </c>
      <c r="L667" s="59" t="n">
        <f aca="false">SUM(L668)</f>
        <v>67775.1</v>
      </c>
      <c r="M667" s="59" t="n">
        <f aca="false">SUM(M668)</f>
        <v>0</v>
      </c>
      <c r="N667" s="59" t="n">
        <f aca="false">SUM(N668)</f>
        <v>67775.1</v>
      </c>
      <c r="O667" s="59" t="n">
        <f aca="false">SUM(O668)</f>
        <v>0</v>
      </c>
      <c r="P667" s="59" t="n">
        <f aca="false">SUM(P668)</f>
        <v>67775.1</v>
      </c>
      <c r="Q667" s="59" t="n">
        <f aca="false">SUM(Q668)</f>
        <v>0</v>
      </c>
      <c r="R667" s="59" t="n">
        <f aca="false">SUM(R668)</f>
        <v>67775.1</v>
      </c>
      <c r="S667" s="59" t="n">
        <f aca="false">SUM(S668)</f>
        <v>-67775.1</v>
      </c>
      <c r="T667" s="59" t="n">
        <f aca="false">SUM(T668)</f>
        <v>0</v>
      </c>
      <c r="U667" s="59" t="n">
        <f aca="false">SUM(U668)</f>
        <v>0</v>
      </c>
      <c r="V667" s="59" t="n">
        <f aca="false">SUM(V668)</f>
        <v>0</v>
      </c>
      <c r="W667" s="59" t="n">
        <f aca="false">SUM(W668)</f>
        <v>0</v>
      </c>
      <c r="X667" s="59" t="n">
        <f aca="false">SUM(X668)</f>
        <v>0</v>
      </c>
      <c r="Y667" s="59" t="n">
        <f aca="false">SUM(Y668)</f>
        <v>0</v>
      </c>
      <c r="Z667" s="66" t="n">
        <f aca="false">SUM(X667:Y667)</f>
        <v>0</v>
      </c>
      <c r="AA667" s="138"/>
      <c r="AB667" s="72" t="n">
        <f aca="false">SUM(AC667:AF667)</f>
        <v>0</v>
      </c>
      <c r="AC667" s="73"/>
      <c r="AD667" s="73"/>
      <c r="AE667" s="74"/>
      <c r="AF667" s="75"/>
      <c r="AG667" s="76"/>
      <c r="AH667" s="78"/>
      <c r="AI667" s="59" t="e">
        <f aca="false">AH667/V667*100</f>
        <v>#DIV/0!</v>
      </c>
    </row>
    <row r="668" customFormat="false" ht="25.5" hidden="true" customHeight="false" outlineLevel="0" collapsed="false">
      <c r="A668" s="60"/>
      <c r="B668" s="56"/>
      <c r="C668" s="88" t="s">
        <v>376</v>
      </c>
      <c r="D668" s="88"/>
      <c r="E668" s="63" t="s">
        <v>377</v>
      </c>
      <c r="F668" s="59" t="n">
        <f aca="false">SUM(F669)</f>
        <v>67775.1</v>
      </c>
      <c r="G668" s="59" t="n">
        <f aca="false">SUM(G669)</f>
        <v>0</v>
      </c>
      <c r="H668" s="59" t="n">
        <f aca="false">SUM(H669)</f>
        <v>67775.1</v>
      </c>
      <c r="I668" s="59" t="n">
        <f aca="false">SUM(I669)</f>
        <v>0</v>
      </c>
      <c r="J668" s="59" t="n">
        <f aca="false">SUM(J669)</f>
        <v>67775.1</v>
      </c>
      <c r="K668" s="59" t="n">
        <f aca="false">SUM(K669)</f>
        <v>0</v>
      </c>
      <c r="L668" s="59" t="n">
        <f aca="false">SUM(L669)</f>
        <v>67775.1</v>
      </c>
      <c r="M668" s="59" t="n">
        <f aca="false">SUM(M669)</f>
        <v>0</v>
      </c>
      <c r="N668" s="59" t="n">
        <f aca="false">SUM(N669)</f>
        <v>67775.1</v>
      </c>
      <c r="O668" s="59" t="n">
        <f aca="false">SUM(O669)</f>
        <v>0</v>
      </c>
      <c r="P668" s="59" t="n">
        <f aca="false">SUM(P669)</f>
        <v>67775.1</v>
      </c>
      <c r="Q668" s="59" t="n">
        <f aca="false">SUM(Q669)</f>
        <v>0</v>
      </c>
      <c r="R668" s="59" t="n">
        <f aca="false">SUM(R669)</f>
        <v>67775.1</v>
      </c>
      <c r="S668" s="59" t="n">
        <f aca="false">SUM(S669)</f>
        <v>-67775.1</v>
      </c>
      <c r="T668" s="59" t="n">
        <f aca="false">SUM(T669)</f>
        <v>0</v>
      </c>
      <c r="U668" s="59" t="n">
        <f aca="false">SUM(U669)</f>
        <v>0</v>
      </c>
      <c r="V668" s="59" t="n">
        <f aca="false">SUM(V669)</f>
        <v>0</v>
      </c>
      <c r="W668" s="59" t="n">
        <f aca="false">SUM(W669)</f>
        <v>0</v>
      </c>
      <c r="X668" s="59" t="n">
        <f aca="false">SUM(X669)</f>
        <v>0</v>
      </c>
      <c r="Y668" s="59" t="n">
        <f aca="false">SUM(Y669)</f>
        <v>0</v>
      </c>
      <c r="Z668" s="66" t="n">
        <f aca="false">SUM(X668:Y668)</f>
        <v>0</v>
      </c>
      <c r="AA668" s="138"/>
      <c r="AB668" s="72" t="n">
        <f aca="false">SUM(AC668:AF668)</f>
        <v>0</v>
      </c>
      <c r="AC668" s="73"/>
      <c r="AD668" s="73"/>
      <c r="AE668" s="74"/>
      <c r="AF668" s="75"/>
      <c r="AG668" s="76"/>
      <c r="AH668" s="78"/>
      <c r="AI668" s="59" t="e">
        <f aca="false">AH668/V668*100</f>
        <v>#DIV/0!</v>
      </c>
    </row>
    <row r="669" customFormat="false" ht="25.5" hidden="true" customHeight="false" outlineLevel="0" collapsed="false">
      <c r="A669" s="60"/>
      <c r="B669" s="56"/>
      <c r="C669" s="88" t="s">
        <v>651</v>
      </c>
      <c r="D669" s="88"/>
      <c r="E669" s="63" t="s">
        <v>652</v>
      </c>
      <c r="F669" s="59" t="n">
        <f aca="false">F670+F674</f>
        <v>67775.1</v>
      </c>
      <c r="G669" s="59" t="n">
        <f aca="false">G670+G674</f>
        <v>0</v>
      </c>
      <c r="H669" s="59" t="n">
        <f aca="false">H670+H674</f>
        <v>67775.1</v>
      </c>
      <c r="I669" s="59" t="n">
        <f aca="false">I670+I674</f>
        <v>0</v>
      </c>
      <c r="J669" s="59" t="n">
        <f aca="false">J670+J674</f>
        <v>67775.1</v>
      </c>
      <c r="K669" s="59" t="n">
        <f aca="false">K670+K674</f>
        <v>0</v>
      </c>
      <c r="L669" s="59" t="n">
        <f aca="false">L670+L674</f>
        <v>67775.1</v>
      </c>
      <c r="M669" s="59" t="n">
        <f aca="false">M670+M674</f>
        <v>0</v>
      </c>
      <c r="N669" s="59" t="n">
        <f aca="false">N670+N674</f>
        <v>67775.1</v>
      </c>
      <c r="O669" s="59" t="n">
        <f aca="false">O670+O674</f>
        <v>0</v>
      </c>
      <c r="P669" s="59" t="n">
        <f aca="false">P670+P674</f>
        <v>67775.1</v>
      </c>
      <c r="Q669" s="59" t="n">
        <f aca="false">Q670+Q674</f>
        <v>0</v>
      </c>
      <c r="R669" s="59" t="n">
        <f aca="false">R670+R674</f>
        <v>67775.1</v>
      </c>
      <c r="S669" s="59" t="n">
        <f aca="false">S670+S674</f>
        <v>-67775.1</v>
      </c>
      <c r="T669" s="59" t="n">
        <f aca="false">T670+T674</f>
        <v>0</v>
      </c>
      <c r="U669" s="59" t="n">
        <f aca="false">U670+U674</f>
        <v>0</v>
      </c>
      <c r="V669" s="59" t="n">
        <f aca="false">V670+V674</f>
        <v>0</v>
      </c>
      <c r="W669" s="59" t="n">
        <f aca="false">W670+W674</f>
        <v>0</v>
      </c>
      <c r="X669" s="59" t="n">
        <f aca="false">X670+X674</f>
        <v>0</v>
      </c>
      <c r="Y669" s="59" t="n">
        <f aca="false">Y670+Y674</f>
        <v>0</v>
      </c>
      <c r="Z669" s="66" t="n">
        <f aca="false">SUM(X669:Y669)</f>
        <v>0</v>
      </c>
      <c r="AA669" s="138"/>
      <c r="AB669" s="72" t="n">
        <f aca="false">SUM(AC669:AF669)</f>
        <v>0</v>
      </c>
      <c r="AC669" s="73"/>
      <c r="AD669" s="73"/>
      <c r="AE669" s="74"/>
      <c r="AF669" s="75"/>
      <c r="AG669" s="76"/>
      <c r="AH669" s="78"/>
      <c r="AI669" s="59" t="e">
        <f aca="false">AH669/V669*100</f>
        <v>#DIV/0!</v>
      </c>
    </row>
    <row r="670" customFormat="false" ht="51" hidden="true" customHeight="false" outlineLevel="0" collapsed="false">
      <c r="A670" s="60"/>
      <c r="B670" s="62"/>
      <c r="C670" s="90" t="s">
        <v>653</v>
      </c>
      <c r="D670" s="90"/>
      <c r="E670" s="97" t="s">
        <v>654</v>
      </c>
      <c r="F670" s="66" t="n">
        <f aca="false">SUM(F671)</f>
        <v>16943.8</v>
      </c>
      <c r="G670" s="66" t="n">
        <f aca="false">SUM(G671)</f>
        <v>0</v>
      </c>
      <c r="H670" s="66" t="n">
        <f aca="false">SUM(H671)</f>
        <v>16943.8</v>
      </c>
      <c r="I670" s="66" t="n">
        <f aca="false">SUM(I671)</f>
        <v>0</v>
      </c>
      <c r="J670" s="66" t="n">
        <f aca="false">SUM(J671)</f>
        <v>16943.8</v>
      </c>
      <c r="K670" s="66" t="n">
        <f aca="false">SUM(K671)</f>
        <v>0</v>
      </c>
      <c r="L670" s="66" t="n">
        <f aca="false">SUM(L671)</f>
        <v>16943.8</v>
      </c>
      <c r="M670" s="66" t="n">
        <f aca="false">SUM(M671)</f>
        <v>0</v>
      </c>
      <c r="N670" s="66" t="n">
        <f aca="false">SUM(N671)</f>
        <v>16943.8</v>
      </c>
      <c r="O670" s="66" t="n">
        <f aca="false">SUM(O671)</f>
        <v>0</v>
      </c>
      <c r="P670" s="66" t="n">
        <f aca="false">SUM(N670:O670)</f>
        <v>16943.8</v>
      </c>
      <c r="Q670" s="66" t="n">
        <f aca="false">SUM(Q671)</f>
        <v>0</v>
      </c>
      <c r="R670" s="66" t="n">
        <f aca="false">SUM(P670:Q670)</f>
        <v>16943.8</v>
      </c>
      <c r="S670" s="66" t="n">
        <f aca="false">SUM(S671)</f>
        <v>-16943.8</v>
      </c>
      <c r="T670" s="66" t="n">
        <f aca="false">SUM(R670:S670)</f>
        <v>0</v>
      </c>
      <c r="U670" s="66" t="n">
        <f aca="false">SUM(U671)</f>
        <v>0</v>
      </c>
      <c r="V670" s="66" t="n">
        <f aca="false">SUM(T670:U670)</f>
        <v>0</v>
      </c>
      <c r="W670" s="66" t="n">
        <f aca="false">SUM(W671)</f>
        <v>0</v>
      </c>
      <c r="X670" s="66" t="n">
        <f aca="false">SUM(V670:W670)</f>
        <v>0</v>
      </c>
      <c r="Y670" s="66" t="n">
        <f aca="false">SUM(Y671)</f>
        <v>0</v>
      </c>
      <c r="Z670" s="66" t="n">
        <f aca="false">SUM(X670:Y670)</f>
        <v>0</v>
      </c>
      <c r="AA670" s="138"/>
      <c r="AB670" s="72" t="n">
        <f aca="false">SUM(AC670:AF670)</f>
        <v>0</v>
      </c>
      <c r="AC670" s="73"/>
      <c r="AD670" s="73"/>
      <c r="AE670" s="74"/>
      <c r="AF670" s="75"/>
      <c r="AG670" s="76"/>
      <c r="AH670" s="78"/>
      <c r="AI670" s="59" t="e">
        <f aca="false">AH670/V670*100</f>
        <v>#DIV/0!</v>
      </c>
    </row>
    <row r="671" customFormat="false" ht="51" hidden="true" customHeight="false" outlineLevel="0" collapsed="false">
      <c r="A671" s="60"/>
      <c r="B671" s="62"/>
      <c r="C671" s="49"/>
      <c r="D671" s="62" t="s">
        <v>295</v>
      </c>
      <c r="E671" s="65" t="s">
        <v>402</v>
      </c>
      <c r="F671" s="66" t="n">
        <v>16943.8</v>
      </c>
      <c r="G671" s="68"/>
      <c r="H671" s="69" t="n">
        <f aca="false">SUM(F671:G671)</f>
        <v>16943.8</v>
      </c>
      <c r="I671" s="68"/>
      <c r="J671" s="70" t="n">
        <f aca="false">SUM(H671:I671)</f>
        <v>16943.8</v>
      </c>
      <c r="K671" s="70"/>
      <c r="L671" s="70" t="n">
        <f aca="false">J671+K671</f>
        <v>16943.8</v>
      </c>
      <c r="M671" s="66"/>
      <c r="N671" s="66" t="n">
        <f aca="false">SUM(L671:M671)</f>
        <v>16943.8</v>
      </c>
      <c r="O671" s="66"/>
      <c r="P671" s="66" t="n">
        <f aca="false">SUM(N671:O671)</f>
        <v>16943.8</v>
      </c>
      <c r="Q671" s="66"/>
      <c r="R671" s="66" t="n">
        <f aca="false">SUM(P671:Q671)</f>
        <v>16943.8</v>
      </c>
      <c r="S671" s="66" t="n">
        <v>-16943.8</v>
      </c>
      <c r="T671" s="66" t="n">
        <f aca="false">SUM(R671:S671)</f>
        <v>0</v>
      </c>
      <c r="U671" s="66"/>
      <c r="V671" s="66" t="n">
        <f aca="false">SUM(T671:U671)</f>
        <v>0</v>
      </c>
      <c r="W671" s="66"/>
      <c r="X671" s="66" t="n">
        <f aca="false">SUM(V671:W671)</f>
        <v>0</v>
      </c>
      <c r="Y671" s="66"/>
      <c r="Z671" s="66" t="n">
        <f aca="false">SUM(X671:Y671)</f>
        <v>0</v>
      </c>
      <c r="AA671" s="138"/>
      <c r="AB671" s="72" t="n">
        <f aca="false">SUM(AC671:AF671)</f>
        <v>0</v>
      </c>
      <c r="AC671" s="73"/>
      <c r="AD671" s="73"/>
      <c r="AE671" s="74"/>
      <c r="AF671" s="75"/>
      <c r="AG671" s="76"/>
      <c r="AH671" s="78"/>
      <c r="AI671" s="59" t="e">
        <f aca="false">AH671/V671*100</f>
        <v>#DIV/0!</v>
      </c>
    </row>
    <row r="672" customFormat="false" ht="12.75" hidden="true" customHeight="false" outlineLevel="0" collapsed="false">
      <c r="A672" s="60"/>
      <c r="B672" s="62"/>
      <c r="C672" s="49"/>
      <c r="D672" s="62"/>
      <c r="E672" s="142" t="s">
        <v>152</v>
      </c>
      <c r="F672" s="66"/>
      <c r="G672" s="68"/>
      <c r="H672" s="69"/>
      <c r="I672" s="68"/>
      <c r="J672" s="70"/>
      <c r="K672" s="70"/>
      <c r="L672" s="70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 t="n">
        <f aca="false">SUM(X672:Y672)</f>
        <v>0</v>
      </c>
      <c r="AA672" s="138"/>
      <c r="AB672" s="72" t="n">
        <f aca="false">SUM(AC672:AF672)</f>
        <v>0</v>
      </c>
      <c r="AC672" s="73"/>
      <c r="AD672" s="73"/>
      <c r="AE672" s="74"/>
      <c r="AF672" s="75"/>
      <c r="AG672" s="76"/>
      <c r="AH672" s="78"/>
      <c r="AI672" s="59" t="e">
        <f aca="false">AH672/V672*100</f>
        <v>#DIV/0!</v>
      </c>
    </row>
    <row r="673" customFormat="false" ht="12.75" hidden="true" customHeight="false" outlineLevel="0" collapsed="false">
      <c r="A673" s="60"/>
      <c r="B673" s="62"/>
      <c r="C673" s="49"/>
      <c r="D673" s="62"/>
      <c r="E673" s="142" t="s">
        <v>153</v>
      </c>
      <c r="F673" s="66"/>
      <c r="G673" s="68"/>
      <c r="H673" s="69"/>
      <c r="I673" s="68"/>
      <c r="J673" s="70"/>
      <c r="K673" s="70"/>
      <c r="L673" s="70"/>
      <c r="M673" s="66"/>
      <c r="N673" s="66"/>
      <c r="O673" s="66"/>
      <c r="P673" s="66"/>
      <c r="Q673" s="66"/>
      <c r="R673" s="66" t="n">
        <v>16943.8</v>
      </c>
      <c r="S673" s="66"/>
      <c r="T673" s="66" t="n">
        <v>0</v>
      </c>
      <c r="U673" s="66"/>
      <c r="V673" s="66"/>
      <c r="W673" s="66"/>
      <c r="X673" s="66"/>
      <c r="Y673" s="66"/>
      <c r="Z673" s="66" t="n">
        <f aca="false">SUM(X673:Y673)</f>
        <v>0</v>
      </c>
      <c r="AA673" s="138"/>
      <c r="AB673" s="72" t="n">
        <f aca="false">SUM(AC673:AF673)</f>
        <v>0</v>
      </c>
      <c r="AC673" s="73"/>
      <c r="AD673" s="73"/>
      <c r="AE673" s="74"/>
      <c r="AF673" s="75"/>
      <c r="AG673" s="76"/>
      <c r="AH673" s="78"/>
      <c r="AI673" s="59" t="e">
        <f aca="false">AH673/V673*100</f>
        <v>#DIV/0!</v>
      </c>
    </row>
    <row r="674" customFormat="false" ht="51" hidden="true" customHeight="false" outlineLevel="0" collapsed="false">
      <c r="A674" s="60"/>
      <c r="B674" s="62"/>
      <c r="C674" s="49" t="s">
        <v>655</v>
      </c>
      <c r="D674" s="62"/>
      <c r="E674" s="65" t="s">
        <v>656</v>
      </c>
      <c r="F674" s="66" t="n">
        <f aca="false">F675</f>
        <v>50831.3</v>
      </c>
      <c r="G674" s="66" t="n">
        <f aca="false">G675</f>
        <v>0</v>
      </c>
      <c r="H674" s="66" t="n">
        <f aca="false">H675</f>
        <v>50831.3</v>
      </c>
      <c r="I674" s="66" t="n">
        <f aca="false">I675</f>
        <v>0</v>
      </c>
      <c r="J674" s="66" t="n">
        <f aca="false">J675</f>
        <v>50831.3</v>
      </c>
      <c r="K674" s="66" t="n">
        <f aca="false">K675</f>
        <v>0</v>
      </c>
      <c r="L674" s="66" t="n">
        <f aca="false">L675</f>
        <v>50831.3</v>
      </c>
      <c r="M674" s="66" t="n">
        <f aca="false">M675</f>
        <v>0</v>
      </c>
      <c r="N674" s="66" t="n">
        <f aca="false">N675</f>
        <v>50831.3</v>
      </c>
      <c r="O674" s="66" t="n">
        <f aca="false">O675</f>
        <v>0</v>
      </c>
      <c r="P674" s="66" t="n">
        <f aca="false">SUM(N674:O674)</f>
        <v>50831.3</v>
      </c>
      <c r="Q674" s="66" t="n">
        <f aca="false">Q675</f>
        <v>0</v>
      </c>
      <c r="R674" s="66" t="n">
        <f aca="false">SUM(P674:Q674)</f>
        <v>50831.3</v>
      </c>
      <c r="S674" s="66" t="n">
        <f aca="false">S675</f>
        <v>-50831.3</v>
      </c>
      <c r="T674" s="66" t="n">
        <f aca="false">SUM(R674:S674)</f>
        <v>0</v>
      </c>
      <c r="U674" s="66" t="n">
        <f aca="false">U675</f>
        <v>0</v>
      </c>
      <c r="V674" s="66" t="n">
        <f aca="false">SUM(T674:U674)</f>
        <v>0</v>
      </c>
      <c r="W674" s="66" t="n">
        <f aca="false">W675</f>
        <v>0</v>
      </c>
      <c r="X674" s="66" t="n">
        <f aca="false">SUM(V674:W674)</f>
        <v>0</v>
      </c>
      <c r="Y674" s="66" t="n">
        <f aca="false">Y675</f>
        <v>0</v>
      </c>
      <c r="Z674" s="66" t="n">
        <f aca="false">SUM(X674:Y674)</f>
        <v>0</v>
      </c>
      <c r="AA674" s="138"/>
      <c r="AB674" s="72" t="n">
        <f aca="false">SUM(AC674:AF674)</f>
        <v>0</v>
      </c>
      <c r="AC674" s="73"/>
      <c r="AD674" s="73"/>
      <c r="AE674" s="74"/>
      <c r="AF674" s="75"/>
      <c r="AG674" s="76"/>
      <c r="AH674" s="78"/>
      <c r="AI674" s="59" t="e">
        <f aca="false">AH674/V674*100</f>
        <v>#DIV/0!</v>
      </c>
    </row>
    <row r="675" customFormat="false" ht="51" hidden="true" customHeight="false" outlineLevel="0" collapsed="false">
      <c r="A675" s="60"/>
      <c r="B675" s="62"/>
      <c r="C675" s="49"/>
      <c r="D675" s="62" t="s">
        <v>295</v>
      </c>
      <c r="E675" s="65" t="s">
        <v>402</v>
      </c>
      <c r="F675" s="66" t="n">
        <v>50831.3</v>
      </c>
      <c r="G675" s="68"/>
      <c r="H675" s="69" t="n">
        <f aca="false">SUM(F675:G675)</f>
        <v>50831.3</v>
      </c>
      <c r="I675" s="68"/>
      <c r="J675" s="70" t="n">
        <f aca="false">SUM(H675:I675)</f>
        <v>50831.3</v>
      </c>
      <c r="K675" s="70"/>
      <c r="L675" s="70" t="n">
        <f aca="false">J675+K675</f>
        <v>50831.3</v>
      </c>
      <c r="M675" s="66"/>
      <c r="N675" s="66" t="n">
        <f aca="false">SUM(L675:M675)</f>
        <v>50831.3</v>
      </c>
      <c r="O675" s="66"/>
      <c r="P675" s="66" t="n">
        <f aca="false">SUM(N675:O675)</f>
        <v>50831.3</v>
      </c>
      <c r="Q675" s="66"/>
      <c r="R675" s="66" t="n">
        <f aca="false">SUM(P675:Q675)</f>
        <v>50831.3</v>
      </c>
      <c r="S675" s="66" t="n">
        <v>-50831.3</v>
      </c>
      <c r="T675" s="66" t="n">
        <f aca="false">SUM(R675:S675)</f>
        <v>0</v>
      </c>
      <c r="U675" s="66"/>
      <c r="V675" s="66" t="n">
        <f aca="false">SUM(T675:U675)</f>
        <v>0</v>
      </c>
      <c r="W675" s="66"/>
      <c r="X675" s="66" t="n">
        <f aca="false">SUM(V675:W675)</f>
        <v>0</v>
      </c>
      <c r="Y675" s="66"/>
      <c r="Z675" s="66" t="n">
        <f aca="false">SUM(X675:Y675)</f>
        <v>0</v>
      </c>
      <c r="AA675" s="138"/>
      <c r="AB675" s="72" t="n">
        <f aca="false">SUM(AC675:AF675)</f>
        <v>0</v>
      </c>
      <c r="AC675" s="73"/>
      <c r="AD675" s="73"/>
      <c r="AE675" s="74"/>
      <c r="AF675" s="75"/>
      <c r="AG675" s="76"/>
      <c r="AH675" s="78"/>
      <c r="AI675" s="59" t="e">
        <f aca="false">AH675/V675*100</f>
        <v>#DIV/0!</v>
      </c>
    </row>
    <row r="676" customFormat="false" ht="12.75" hidden="true" customHeight="false" outlineLevel="0" collapsed="false">
      <c r="A676" s="60"/>
      <c r="B676" s="56" t="s">
        <v>657</v>
      </c>
      <c r="C676" s="57"/>
      <c r="D676" s="56"/>
      <c r="E676" s="63" t="s">
        <v>658</v>
      </c>
      <c r="F676" s="59" t="n">
        <f aca="false">F677</f>
        <v>6500</v>
      </c>
      <c r="G676" s="59" t="n">
        <f aca="false">G677</f>
        <v>0</v>
      </c>
      <c r="H676" s="59" t="n">
        <f aca="false">H677</f>
        <v>6500</v>
      </c>
      <c r="I676" s="59" t="n">
        <f aca="false">I677</f>
        <v>-6500</v>
      </c>
      <c r="J676" s="59" t="n">
        <f aca="false">J677</f>
        <v>0</v>
      </c>
      <c r="K676" s="59" t="n">
        <f aca="false">K677</f>
        <v>0</v>
      </c>
      <c r="L676" s="59" t="n">
        <f aca="false">L677</f>
        <v>0</v>
      </c>
      <c r="M676" s="59" t="n">
        <f aca="false">M677</f>
        <v>0</v>
      </c>
      <c r="N676" s="59" t="n">
        <f aca="false">N677</f>
        <v>0</v>
      </c>
      <c r="O676" s="59" t="n">
        <f aca="false">O677</f>
        <v>0</v>
      </c>
      <c r="P676" s="66" t="n">
        <f aca="false">SUM(N676:O676)</f>
        <v>0</v>
      </c>
      <c r="Q676" s="59" t="n">
        <f aca="false">Q677</f>
        <v>0</v>
      </c>
      <c r="R676" s="66" t="n">
        <f aca="false">SUM(P676:Q676)</f>
        <v>0</v>
      </c>
      <c r="S676" s="59" t="n">
        <f aca="false">S677</f>
        <v>0</v>
      </c>
      <c r="T676" s="66" t="n">
        <f aca="false">SUM(R676:S676)</f>
        <v>0</v>
      </c>
      <c r="U676" s="59" t="n">
        <f aca="false">U677</f>
        <v>0</v>
      </c>
      <c r="V676" s="66" t="n">
        <f aca="false">SUM(T676:U676)</f>
        <v>0</v>
      </c>
      <c r="W676" s="59" t="n">
        <f aca="false">W677</f>
        <v>0</v>
      </c>
      <c r="X676" s="66" t="n">
        <f aca="false">SUM(V676:W676)</f>
        <v>0</v>
      </c>
      <c r="Y676" s="59" t="n">
        <f aca="false">Y677</f>
        <v>0</v>
      </c>
      <c r="Z676" s="66" t="n">
        <f aca="false">SUM(X676:Y676)</f>
        <v>0</v>
      </c>
      <c r="AA676" s="138"/>
      <c r="AB676" s="72" t="n">
        <f aca="false">SUM(AC676:AF676)</f>
        <v>0</v>
      </c>
      <c r="AC676" s="73"/>
      <c r="AD676" s="73"/>
      <c r="AE676" s="74"/>
      <c r="AF676" s="75"/>
      <c r="AG676" s="76"/>
      <c r="AH676" s="78"/>
      <c r="AI676" s="59" t="e">
        <f aca="false">AH676/V676*100</f>
        <v>#DIV/0!</v>
      </c>
    </row>
    <row r="677" customFormat="false" ht="25.5" hidden="true" customHeight="false" outlineLevel="0" collapsed="false">
      <c r="A677" s="60"/>
      <c r="B677" s="56"/>
      <c r="C677" s="57" t="s">
        <v>376</v>
      </c>
      <c r="D677" s="56"/>
      <c r="E677" s="63" t="s">
        <v>377</v>
      </c>
      <c r="F677" s="59" t="n">
        <f aca="false">F678</f>
        <v>6500</v>
      </c>
      <c r="G677" s="59" t="n">
        <f aca="false">G678</f>
        <v>0</v>
      </c>
      <c r="H677" s="59" t="n">
        <f aca="false">H678</f>
        <v>6500</v>
      </c>
      <c r="I677" s="59" t="n">
        <f aca="false">I678</f>
        <v>-6500</v>
      </c>
      <c r="J677" s="59" t="n">
        <f aca="false">J678</f>
        <v>0</v>
      </c>
      <c r="K677" s="59" t="n">
        <f aca="false">K678</f>
        <v>0</v>
      </c>
      <c r="L677" s="59" t="n">
        <f aca="false">L678</f>
        <v>0</v>
      </c>
      <c r="M677" s="59" t="n">
        <f aca="false">M678</f>
        <v>0</v>
      </c>
      <c r="N677" s="59" t="n">
        <f aca="false">N678</f>
        <v>0</v>
      </c>
      <c r="O677" s="59" t="n">
        <f aca="false">O678</f>
        <v>0</v>
      </c>
      <c r="P677" s="66" t="n">
        <f aca="false">SUM(N677:O677)</f>
        <v>0</v>
      </c>
      <c r="Q677" s="59" t="n">
        <f aca="false">Q678</f>
        <v>0</v>
      </c>
      <c r="R677" s="66" t="n">
        <f aca="false">SUM(P677:Q677)</f>
        <v>0</v>
      </c>
      <c r="S677" s="59" t="n">
        <f aca="false">S678</f>
        <v>0</v>
      </c>
      <c r="T677" s="66" t="n">
        <f aca="false">SUM(R677:S677)</f>
        <v>0</v>
      </c>
      <c r="U677" s="59" t="n">
        <f aca="false">U678</f>
        <v>0</v>
      </c>
      <c r="V677" s="66" t="n">
        <f aca="false">SUM(T677:U677)</f>
        <v>0</v>
      </c>
      <c r="W677" s="59" t="n">
        <f aca="false">W678</f>
        <v>0</v>
      </c>
      <c r="X677" s="66" t="n">
        <f aca="false">SUM(V677:W677)</f>
        <v>0</v>
      </c>
      <c r="Y677" s="59" t="n">
        <f aca="false">Y678</f>
        <v>0</v>
      </c>
      <c r="Z677" s="66" t="n">
        <f aca="false">SUM(X677:Y677)</f>
        <v>0</v>
      </c>
      <c r="AA677" s="138"/>
      <c r="AB677" s="72" t="n">
        <f aca="false">SUM(AC677:AF677)</f>
        <v>0</v>
      </c>
      <c r="AC677" s="73"/>
      <c r="AD677" s="73"/>
      <c r="AE677" s="74"/>
      <c r="AF677" s="75"/>
      <c r="AG677" s="76"/>
      <c r="AH677" s="78"/>
      <c r="AI677" s="59" t="e">
        <f aca="false">AH677/V677*100</f>
        <v>#DIV/0!</v>
      </c>
    </row>
    <row r="678" customFormat="false" ht="25.5" hidden="true" customHeight="false" outlineLevel="0" collapsed="false">
      <c r="A678" s="60"/>
      <c r="B678" s="56"/>
      <c r="C678" s="88" t="s">
        <v>659</v>
      </c>
      <c r="D678" s="88"/>
      <c r="E678" s="63" t="s">
        <v>660</v>
      </c>
      <c r="F678" s="59" t="n">
        <f aca="false">F679</f>
        <v>6500</v>
      </c>
      <c r="G678" s="59" t="n">
        <f aca="false">G679</f>
        <v>0</v>
      </c>
      <c r="H678" s="59" t="n">
        <f aca="false">H679</f>
        <v>6500</v>
      </c>
      <c r="I678" s="59" t="n">
        <f aca="false">I679</f>
        <v>-6500</v>
      </c>
      <c r="J678" s="59" t="n">
        <f aca="false">J679</f>
        <v>0</v>
      </c>
      <c r="K678" s="59" t="n">
        <f aca="false">K679</f>
        <v>0</v>
      </c>
      <c r="L678" s="59" t="n">
        <f aca="false">L679</f>
        <v>0</v>
      </c>
      <c r="M678" s="59" t="n">
        <f aca="false">M679</f>
        <v>0</v>
      </c>
      <c r="N678" s="59" t="n">
        <f aca="false">N679</f>
        <v>0</v>
      </c>
      <c r="O678" s="59" t="n">
        <f aca="false">O679</f>
        <v>0</v>
      </c>
      <c r="P678" s="66" t="n">
        <f aca="false">SUM(N678:O678)</f>
        <v>0</v>
      </c>
      <c r="Q678" s="59" t="n">
        <f aca="false">Q679</f>
        <v>0</v>
      </c>
      <c r="R678" s="66" t="n">
        <f aca="false">SUM(P678:Q678)</f>
        <v>0</v>
      </c>
      <c r="S678" s="59" t="n">
        <f aca="false">S679</f>
        <v>0</v>
      </c>
      <c r="T678" s="66" t="n">
        <f aca="false">SUM(R678:S678)</f>
        <v>0</v>
      </c>
      <c r="U678" s="59" t="n">
        <f aca="false">U679</f>
        <v>0</v>
      </c>
      <c r="V678" s="66" t="n">
        <f aca="false">SUM(T678:U678)</f>
        <v>0</v>
      </c>
      <c r="W678" s="59" t="n">
        <f aca="false">W679</f>
        <v>0</v>
      </c>
      <c r="X678" s="66" t="n">
        <f aca="false">SUM(V678:W678)</f>
        <v>0</v>
      </c>
      <c r="Y678" s="59" t="n">
        <f aca="false">Y679</f>
        <v>0</v>
      </c>
      <c r="Z678" s="66" t="n">
        <f aca="false">SUM(X678:Y678)</f>
        <v>0</v>
      </c>
      <c r="AA678" s="138"/>
      <c r="AB678" s="72" t="n">
        <f aca="false">SUM(AC678:AF678)</f>
        <v>0</v>
      </c>
      <c r="AC678" s="73"/>
      <c r="AD678" s="73"/>
      <c r="AE678" s="74"/>
      <c r="AF678" s="75"/>
      <c r="AG678" s="76"/>
      <c r="AH678" s="78"/>
      <c r="AI678" s="59" t="e">
        <f aca="false">AH678/V678*100</f>
        <v>#DIV/0!</v>
      </c>
    </row>
    <row r="679" customFormat="false" ht="38.25" hidden="true" customHeight="false" outlineLevel="0" collapsed="false">
      <c r="A679" s="60"/>
      <c r="B679" s="56"/>
      <c r="C679" s="90" t="s">
        <v>661</v>
      </c>
      <c r="D679" s="62"/>
      <c r="E679" s="67" t="s">
        <v>662</v>
      </c>
      <c r="F679" s="66" t="n">
        <f aca="false">F680</f>
        <v>6500</v>
      </c>
      <c r="G679" s="66" t="n">
        <f aca="false">G680</f>
        <v>0</v>
      </c>
      <c r="H679" s="66" t="n">
        <f aca="false">H680</f>
        <v>6500</v>
      </c>
      <c r="I679" s="66" t="n">
        <f aca="false">I680</f>
        <v>-6500</v>
      </c>
      <c r="J679" s="66" t="n">
        <f aca="false">J680</f>
        <v>0</v>
      </c>
      <c r="K679" s="66" t="n">
        <f aca="false">K680</f>
        <v>0</v>
      </c>
      <c r="L679" s="66" t="n">
        <f aca="false">L680</f>
        <v>0</v>
      </c>
      <c r="M679" s="66" t="n">
        <f aca="false">M680</f>
        <v>0</v>
      </c>
      <c r="N679" s="66" t="n">
        <f aca="false">N680</f>
        <v>0</v>
      </c>
      <c r="O679" s="66" t="n">
        <f aca="false">O680</f>
        <v>0</v>
      </c>
      <c r="P679" s="66" t="n">
        <f aca="false">SUM(N679:O679)</f>
        <v>0</v>
      </c>
      <c r="Q679" s="66" t="n">
        <f aca="false">Q680</f>
        <v>0</v>
      </c>
      <c r="R679" s="66" t="n">
        <f aca="false">SUM(P679:Q679)</f>
        <v>0</v>
      </c>
      <c r="S679" s="66" t="n">
        <f aca="false">S680</f>
        <v>0</v>
      </c>
      <c r="T679" s="66" t="n">
        <f aca="false">SUM(R679:S679)</f>
        <v>0</v>
      </c>
      <c r="U679" s="66" t="n">
        <f aca="false">U680</f>
        <v>0</v>
      </c>
      <c r="V679" s="66" t="n">
        <f aca="false">SUM(T679:U679)</f>
        <v>0</v>
      </c>
      <c r="W679" s="66" t="n">
        <f aca="false">W680</f>
        <v>0</v>
      </c>
      <c r="X679" s="66" t="n">
        <f aca="false">SUM(V679:W679)</f>
        <v>0</v>
      </c>
      <c r="Y679" s="66" t="n">
        <f aca="false">Y680</f>
        <v>0</v>
      </c>
      <c r="Z679" s="66" t="n">
        <f aca="false">SUM(X679:Y679)</f>
        <v>0</v>
      </c>
      <c r="AA679" s="138"/>
      <c r="AB679" s="72" t="n">
        <f aca="false">SUM(AC679:AF679)</f>
        <v>0</v>
      </c>
      <c r="AC679" s="73"/>
      <c r="AD679" s="73"/>
      <c r="AE679" s="74"/>
      <c r="AF679" s="75"/>
      <c r="AG679" s="76"/>
      <c r="AH679" s="78"/>
      <c r="AI679" s="59" t="e">
        <f aca="false">AH679/V679*100</f>
        <v>#DIV/0!</v>
      </c>
    </row>
    <row r="680" customFormat="false" ht="38.25" hidden="true" customHeight="false" outlineLevel="0" collapsed="false">
      <c r="A680" s="60"/>
      <c r="B680" s="56"/>
      <c r="C680" s="90"/>
      <c r="D680" s="90" t="s">
        <v>295</v>
      </c>
      <c r="E680" s="97" t="s">
        <v>296</v>
      </c>
      <c r="F680" s="66" t="n">
        <v>6500</v>
      </c>
      <c r="G680" s="68"/>
      <c r="H680" s="69" t="n">
        <f aca="false">SUM(F680:G680)</f>
        <v>6500</v>
      </c>
      <c r="I680" s="68" t="n">
        <v>-6500</v>
      </c>
      <c r="J680" s="70" t="n">
        <f aca="false">SUM(H680:I680)</f>
        <v>0</v>
      </c>
      <c r="K680" s="70"/>
      <c r="L680" s="70" t="n">
        <f aca="false">J680+K680</f>
        <v>0</v>
      </c>
      <c r="M680" s="66"/>
      <c r="N680" s="66" t="n">
        <f aca="false">SUM(L680:M680)</f>
        <v>0</v>
      </c>
      <c r="O680" s="66"/>
      <c r="P680" s="66" t="n">
        <f aca="false">SUM(N680:O680)</f>
        <v>0</v>
      </c>
      <c r="Q680" s="66"/>
      <c r="R680" s="66" t="n">
        <f aca="false">SUM(P680:Q680)</f>
        <v>0</v>
      </c>
      <c r="S680" s="66"/>
      <c r="T680" s="66" t="n">
        <f aca="false">SUM(R680:S680)</f>
        <v>0</v>
      </c>
      <c r="U680" s="66"/>
      <c r="V680" s="66" t="n">
        <f aca="false">SUM(T680:U680)</f>
        <v>0</v>
      </c>
      <c r="W680" s="66"/>
      <c r="X680" s="66" t="n">
        <f aca="false">SUM(V680:W680)</f>
        <v>0</v>
      </c>
      <c r="Y680" s="66"/>
      <c r="Z680" s="66" t="n">
        <f aca="false">SUM(X680:Y680)</f>
        <v>0</v>
      </c>
      <c r="AA680" s="138"/>
      <c r="AB680" s="72" t="n">
        <f aca="false">SUM(AC680:AF680)</f>
        <v>0</v>
      </c>
      <c r="AC680" s="73"/>
      <c r="AD680" s="73"/>
      <c r="AE680" s="74"/>
      <c r="AF680" s="75"/>
      <c r="AG680" s="76"/>
      <c r="AH680" s="78"/>
      <c r="AI680" s="59" t="e">
        <f aca="false">AH680/V680*100</f>
        <v>#DIV/0!</v>
      </c>
    </row>
    <row r="681" customFormat="false" ht="12.75" hidden="true" customHeight="false" outlineLevel="0" collapsed="false">
      <c r="A681" s="60"/>
      <c r="B681" s="56"/>
      <c r="C681" s="90"/>
      <c r="D681" s="90"/>
      <c r="E681" s="97" t="s">
        <v>152</v>
      </c>
      <c r="F681" s="66"/>
      <c r="G681" s="68"/>
      <c r="H681" s="69"/>
      <c r="I681" s="68"/>
      <c r="J681" s="70"/>
      <c r="K681" s="70"/>
      <c r="L681" s="70"/>
      <c r="M681" s="66"/>
      <c r="N681" s="66" t="n">
        <f aca="false">SUM(L681:M681)</f>
        <v>0</v>
      </c>
      <c r="O681" s="66"/>
      <c r="P681" s="66" t="n">
        <f aca="false">SUM(N681:O681)</f>
        <v>0</v>
      </c>
      <c r="Q681" s="66"/>
      <c r="R681" s="66" t="n">
        <f aca="false">SUM(P681:Q681)</f>
        <v>0</v>
      </c>
      <c r="S681" s="66"/>
      <c r="T681" s="66" t="n">
        <f aca="false">SUM(R681:S681)</f>
        <v>0</v>
      </c>
      <c r="U681" s="66"/>
      <c r="V681" s="66" t="n">
        <f aca="false">SUM(T681:U681)</f>
        <v>0</v>
      </c>
      <c r="W681" s="66"/>
      <c r="X681" s="66" t="n">
        <f aca="false">SUM(V681:W681)</f>
        <v>0</v>
      </c>
      <c r="Y681" s="66"/>
      <c r="Z681" s="66" t="n">
        <f aca="false">SUM(X681:Y681)</f>
        <v>0</v>
      </c>
      <c r="AA681" s="138"/>
      <c r="AB681" s="72" t="n">
        <f aca="false">SUM(AC681:AF681)</f>
        <v>0</v>
      </c>
      <c r="AC681" s="73"/>
      <c r="AD681" s="73"/>
      <c r="AE681" s="74"/>
      <c r="AF681" s="75"/>
      <c r="AG681" s="76"/>
      <c r="AH681" s="78"/>
      <c r="AI681" s="59" t="e">
        <f aca="false">AH681/V681*100</f>
        <v>#DIV/0!</v>
      </c>
    </row>
    <row r="682" customFormat="false" ht="38.25" hidden="true" customHeight="false" outlineLevel="0" collapsed="false">
      <c r="A682" s="60"/>
      <c r="B682" s="56"/>
      <c r="C682" s="90"/>
      <c r="D682" s="90"/>
      <c r="E682" s="142" t="s">
        <v>663</v>
      </c>
      <c r="F682" s="66" t="n">
        <v>6500</v>
      </c>
      <c r="G682" s="68"/>
      <c r="H682" s="69" t="n">
        <f aca="false">SUM(F682:G682)</f>
        <v>6500</v>
      </c>
      <c r="I682" s="68" t="n">
        <v>-6500</v>
      </c>
      <c r="J682" s="70" t="n">
        <f aca="false">SUM(H682:I682)</f>
        <v>0</v>
      </c>
      <c r="K682" s="70"/>
      <c r="L682" s="70" t="n">
        <f aca="false">J682+K682</f>
        <v>0</v>
      </c>
      <c r="M682" s="66"/>
      <c r="N682" s="66" t="n">
        <f aca="false">SUM(L682:M682)</f>
        <v>0</v>
      </c>
      <c r="O682" s="66"/>
      <c r="P682" s="66" t="n">
        <f aca="false">SUM(N682:O682)</f>
        <v>0</v>
      </c>
      <c r="Q682" s="66"/>
      <c r="R682" s="66" t="n">
        <f aca="false">SUM(P682:Q682)</f>
        <v>0</v>
      </c>
      <c r="S682" s="66"/>
      <c r="T682" s="66" t="n">
        <f aca="false">SUM(R682:S682)</f>
        <v>0</v>
      </c>
      <c r="U682" s="66"/>
      <c r="V682" s="66" t="n">
        <f aca="false">SUM(T682:U682)</f>
        <v>0</v>
      </c>
      <c r="W682" s="66"/>
      <c r="X682" s="66" t="n">
        <f aca="false">SUM(V682:W682)</f>
        <v>0</v>
      </c>
      <c r="Y682" s="66"/>
      <c r="Z682" s="66" t="n">
        <f aca="false">SUM(X682:Y682)</f>
        <v>0</v>
      </c>
      <c r="AA682" s="138"/>
      <c r="AB682" s="72" t="n">
        <f aca="false">SUM(AC682:AF682)</f>
        <v>0</v>
      </c>
      <c r="AC682" s="73"/>
      <c r="AD682" s="73"/>
      <c r="AE682" s="74"/>
      <c r="AF682" s="75"/>
      <c r="AG682" s="76"/>
      <c r="AH682" s="78"/>
      <c r="AI682" s="59" t="e">
        <f aca="false">AH682/V682*100</f>
        <v>#DIV/0!</v>
      </c>
    </row>
    <row r="683" customFormat="false" ht="25.5" hidden="true" customHeight="false" outlineLevel="0" collapsed="false">
      <c r="A683" s="60"/>
      <c r="B683" s="56" t="s">
        <v>470</v>
      </c>
      <c r="C683" s="49"/>
      <c r="D683" s="62"/>
      <c r="E683" s="63" t="s">
        <v>471</v>
      </c>
      <c r="F683" s="59" t="n">
        <f aca="false">F684</f>
        <v>1079</v>
      </c>
      <c r="G683" s="59" t="n">
        <f aca="false">G684</f>
        <v>0</v>
      </c>
      <c r="H683" s="59" t="n">
        <f aca="false">H684</f>
        <v>1079</v>
      </c>
      <c r="I683" s="59" t="n">
        <f aca="false">I684</f>
        <v>0</v>
      </c>
      <c r="J683" s="59" t="n">
        <f aca="false">J684</f>
        <v>1079</v>
      </c>
      <c r="K683" s="59" t="n">
        <f aca="false">K684</f>
        <v>0</v>
      </c>
      <c r="L683" s="59" t="n">
        <f aca="false">L684</f>
        <v>1079</v>
      </c>
      <c r="M683" s="59" t="n">
        <f aca="false">M684</f>
        <v>0</v>
      </c>
      <c r="N683" s="59" t="n">
        <f aca="false">N684</f>
        <v>1079</v>
      </c>
      <c r="O683" s="59" t="n">
        <f aca="false">O684</f>
        <v>-1079</v>
      </c>
      <c r="P683" s="66" t="n">
        <f aca="false">SUM(N683:O683)</f>
        <v>0</v>
      </c>
      <c r="Q683" s="59" t="n">
        <f aca="false">Q684</f>
        <v>0</v>
      </c>
      <c r="R683" s="66" t="n">
        <f aca="false">SUM(P683:Q683)</f>
        <v>0</v>
      </c>
      <c r="S683" s="59" t="n">
        <f aca="false">S684</f>
        <v>0</v>
      </c>
      <c r="T683" s="66" t="n">
        <f aca="false">SUM(R683:S683)</f>
        <v>0</v>
      </c>
      <c r="U683" s="59" t="n">
        <f aca="false">U684</f>
        <v>0</v>
      </c>
      <c r="V683" s="66" t="n">
        <f aca="false">SUM(T683:U683)</f>
        <v>0</v>
      </c>
      <c r="W683" s="59" t="n">
        <f aca="false">W684</f>
        <v>0</v>
      </c>
      <c r="X683" s="66" t="n">
        <f aca="false">SUM(V683:W683)</f>
        <v>0</v>
      </c>
      <c r="Y683" s="59" t="n">
        <f aca="false">Y684</f>
        <v>0</v>
      </c>
      <c r="Z683" s="66" t="n">
        <f aca="false">SUM(X683:Y683)</f>
        <v>0</v>
      </c>
      <c r="AA683" s="138"/>
      <c r="AB683" s="72" t="n">
        <f aca="false">SUM(AC683:AF683)</f>
        <v>0</v>
      </c>
      <c r="AC683" s="73"/>
      <c r="AD683" s="73"/>
      <c r="AE683" s="74"/>
      <c r="AF683" s="75"/>
      <c r="AG683" s="76"/>
      <c r="AH683" s="78"/>
      <c r="AI683" s="59" t="e">
        <f aca="false">AH683/V683*100</f>
        <v>#DIV/0!</v>
      </c>
    </row>
    <row r="684" customFormat="false" ht="25.5" hidden="true" customHeight="false" outlineLevel="0" collapsed="false">
      <c r="A684" s="55"/>
      <c r="B684" s="56" t="s">
        <v>472</v>
      </c>
      <c r="C684" s="57"/>
      <c r="D684" s="56"/>
      <c r="E684" s="63" t="s">
        <v>664</v>
      </c>
      <c r="F684" s="59" t="n">
        <f aca="false">F686</f>
        <v>1079</v>
      </c>
      <c r="G684" s="59" t="n">
        <f aca="false">G686</f>
        <v>0</v>
      </c>
      <c r="H684" s="59" t="n">
        <f aca="false">H686</f>
        <v>1079</v>
      </c>
      <c r="I684" s="59" t="n">
        <f aca="false">I686</f>
        <v>0</v>
      </c>
      <c r="J684" s="59" t="n">
        <f aca="false">J686</f>
        <v>1079</v>
      </c>
      <c r="K684" s="59" t="n">
        <f aca="false">K686</f>
        <v>0</v>
      </c>
      <c r="L684" s="59" t="n">
        <f aca="false">L686</f>
        <v>1079</v>
      </c>
      <c r="M684" s="59" t="n">
        <f aca="false">M686</f>
        <v>0</v>
      </c>
      <c r="N684" s="59" t="n">
        <f aca="false">N686</f>
        <v>1079</v>
      </c>
      <c r="O684" s="59" t="n">
        <f aca="false">O686</f>
        <v>-1079</v>
      </c>
      <c r="P684" s="66" t="n">
        <f aca="false">SUM(N684:O684)</f>
        <v>0</v>
      </c>
      <c r="Q684" s="59" t="n">
        <f aca="false">Q686</f>
        <v>0</v>
      </c>
      <c r="R684" s="66" t="n">
        <f aca="false">SUM(P684:Q684)</f>
        <v>0</v>
      </c>
      <c r="S684" s="59" t="n">
        <f aca="false">S686</f>
        <v>0</v>
      </c>
      <c r="T684" s="66" t="n">
        <f aca="false">SUM(R684:S684)</f>
        <v>0</v>
      </c>
      <c r="U684" s="59" t="n">
        <f aca="false">U686</f>
        <v>0</v>
      </c>
      <c r="V684" s="66" t="n">
        <f aca="false">SUM(T684:U684)</f>
        <v>0</v>
      </c>
      <c r="W684" s="59" t="n">
        <f aca="false">W686</f>
        <v>0</v>
      </c>
      <c r="X684" s="66" t="n">
        <f aca="false">SUM(V684:W684)</f>
        <v>0</v>
      </c>
      <c r="Y684" s="59" t="n">
        <f aca="false">Y686</f>
        <v>0</v>
      </c>
      <c r="Z684" s="66" t="n">
        <f aca="false">SUM(X684:Y684)</f>
        <v>0</v>
      </c>
      <c r="AA684" s="138"/>
      <c r="AB684" s="72" t="n">
        <f aca="false">SUM(AC684:AF684)</f>
        <v>0</v>
      </c>
      <c r="AC684" s="73"/>
      <c r="AD684" s="73"/>
      <c r="AE684" s="74"/>
      <c r="AF684" s="75"/>
      <c r="AG684" s="76"/>
      <c r="AH684" s="78"/>
      <c r="AI684" s="59" t="e">
        <f aca="false">AH684/V684*100</f>
        <v>#DIV/0!</v>
      </c>
    </row>
    <row r="685" customFormat="false" ht="64.5" hidden="true" customHeight="true" outlineLevel="0" collapsed="false">
      <c r="A685" s="55"/>
      <c r="B685" s="56"/>
      <c r="C685" s="57" t="s">
        <v>97</v>
      </c>
      <c r="D685" s="56"/>
      <c r="E685" s="58" t="s">
        <v>98</v>
      </c>
      <c r="F685" s="59" t="n">
        <f aca="false">F686</f>
        <v>1079</v>
      </c>
      <c r="G685" s="59" t="n">
        <f aca="false">G686</f>
        <v>0</v>
      </c>
      <c r="H685" s="59" t="n">
        <f aca="false">H686</f>
        <v>1079</v>
      </c>
      <c r="I685" s="59" t="n">
        <f aca="false">I686</f>
        <v>0</v>
      </c>
      <c r="J685" s="59" t="n">
        <f aca="false">J686</f>
        <v>1079</v>
      </c>
      <c r="K685" s="59" t="n">
        <f aca="false">K686</f>
        <v>0</v>
      </c>
      <c r="L685" s="59" t="n">
        <f aca="false">L686</f>
        <v>1079</v>
      </c>
      <c r="M685" s="59" t="n">
        <f aca="false">M686</f>
        <v>0</v>
      </c>
      <c r="N685" s="59" t="n">
        <f aca="false">N686</f>
        <v>1079</v>
      </c>
      <c r="O685" s="59" t="n">
        <f aca="false">O686</f>
        <v>-1079</v>
      </c>
      <c r="P685" s="66" t="n">
        <f aca="false">SUM(N685:O685)</f>
        <v>0</v>
      </c>
      <c r="Q685" s="59" t="n">
        <f aca="false">Q686</f>
        <v>0</v>
      </c>
      <c r="R685" s="66" t="n">
        <f aca="false">SUM(P685:Q685)</f>
        <v>0</v>
      </c>
      <c r="S685" s="59" t="n">
        <f aca="false">S686</f>
        <v>0</v>
      </c>
      <c r="T685" s="66" t="n">
        <f aca="false">SUM(R685:S685)</f>
        <v>0</v>
      </c>
      <c r="U685" s="59" t="n">
        <f aca="false">U686</f>
        <v>0</v>
      </c>
      <c r="V685" s="66" t="n">
        <f aca="false">SUM(T685:U685)</f>
        <v>0</v>
      </c>
      <c r="W685" s="59" t="n">
        <f aca="false">W686</f>
        <v>0</v>
      </c>
      <c r="X685" s="66" t="n">
        <f aca="false">SUM(V685:W685)</f>
        <v>0</v>
      </c>
      <c r="Y685" s="59" t="n">
        <f aca="false">Y686</f>
        <v>0</v>
      </c>
      <c r="Z685" s="66" t="n">
        <f aca="false">SUM(X685:Y685)</f>
        <v>0</v>
      </c>
      <c r="AA685" s="138"/>
      <c r="AB685" s="72" t="n">
        <f aca="false">SUM(AC685:AF685)</f>
        <v>0</v>
      </c>
      <c r="AC685" s="73"/>
      <c r="AD685" s="73"/>
      <c r="AE685" s="74"/>
      <c r="AF685" s="75"/>
      <c r="AG685" s="76"/>
      <c r="AH685" s="78"/>
      <c r="AI685" s="59" t="e">
        <f aca="false">AH685/V685*100</f>
        <v>#DIV/0!</v>
      </c>
    </row>
    <row r="686" customFormat="false" ht="12.75" hidden="true" customHeight="false" outlineLevel="0" collapsed="false">
      <c r="A686" s="60"/>
      <c r="B686" s="56"/>
      <c r="C686" s="90" t="s">
        <v>474</v>
      </c>
      <c r="D686" s="90"/>
      <c r="E686" s="65" t="s">
        <v>475</v>
      </c>
      <c r="F686" s="66" t="n">
        <f aca="false">F687</f>
        <v>1079</v>
      </c>
      <c r="G686" s="66" t="n">
        <f aca="false">G687</f>
        <v>0</v>
      </c>
      <c r="H686" s="66" t="n">
        <f aca="false">H687</f>
        <v>1079</v>
      </c>
      <c r="I686" s="66" t="n">
        <f aca="false">I687</f>
        <v>0</v>
      </c>
      <c r="J686" s="66" t="n">
        <f aca="false">J687</f>
        <v>1079</v>
      </c>
      <c r="K686" s="66" t="n">
        <f aca="false">K687</f>
        <v>0</v>
      </c>
      <c r="L686" s="66" t="n">
        <f aca="false">L687</f>
        <v>1079</v>
      </c>
      <c r="M686" s="66" t="n">
        <f aca="false">M687</f>
        <v>0</v>
      </c>
      <c r="N686" s="66" t="n">
        <f aca="false">N687</f>
        <v>1079</v>
      </c>
      <c r="O686" s="66" t="n">
        <f aca="false">O687</f>
        <v>-1079</v>
      </c>
      <c r="P686" s="66" t="n">
        <f aca="false">SUM(N686:O686)</f>
        <v>0</v>
      </c>
      <c r="Q686" s="66" t="n">
        <f aca="false">Q687</f>
        <v>0</v>
      </c>
      <c r="R686" s="66" t="n">
        <f aca="false">SUM(P686:Q686)</f>
        <v>0</v>
      </c>
      <c r="S686" s="66" t="n">
        <f aca="false">S687</f>
        <v>0</v>
      </c>
      <c r="T686" s="66" t="n">
        <f aca="false">SUM(R686:S686)</f>
        <v>0</v>
      </c>
      <c r="U686" s="66" t="n">
        <f aca="false">U687</f>
        <v>0</v>
      </c>
      <c r="V686" s="66" t="n">
        <f aca="false">SUM(T686:U686)</f>
        <v>0</v>
      </c>
      <c r="W686" s="66" t="n">
        <f aca="false">W687</f>
        <v>0</v>
      </c>
      <c r="X686" s="66" t="n">
        <f aca="false">SUM(V686:W686)</f>
        <v>0</v>
      </c>
      <c r="Y686" s="66" t="n">
        <f aca="false">Y687</f>
        <v>0</v>
      </c>
      <c r="Z686" s="66" t="n">
        <f aca="false">SUM(X686:Y686)</f>
        <v>0</v>
      </c>
      <c r="AA686" s="138"/>
      <c r="AB686" s="72" t="n">
        <f aca="false">SUM(AC686:AF686)</f>
        <v>0</v>
      </c>
      <c r="AC686" s="73"/>
      <c r="AD686" s="73"/>
      <c r="AE686" s="74"/>
      <c r="AF686" s="75"/>
      <c r="AG686" s="76"/>
      <c r="AH686" s="78"/>
      <c r="AI686" s="59" t="e">
        <f aca="false">AH686/V686*100</f>
        <v>#DIV/0!</v>
      </c>
    </row>
    <row r="687" customFormat="false" ht="13.5" hidden="true" customHeight="true" outlineLevel="0" collapsed="false">
      <c r="A687" s="60"/>
      <c r="B687" s="56"/>
      <c r="C687" s="49"/>
      <c r="D687" s="62" t="s">
        <v>476</v>
      </c>
      <c r="E687" s="65" t="s">
        <v>475</v>
      </c>
      <c r="F687" s="85" t="n">
        <v>1079</v>
      </c>
      <c r="G687" s="68"/>
      <c r="H687" s="69" t="n">
        <f aca="false">SUM(F687:G687)</f>
        <v>1079</v>
      </c>
      <c r="I687" s="68"/>
      <c r="J687" s="70" t="n">
        <f aca="false">SUM(H687:I687)</f>
        <v>1079</v>
      </c>
      <c r="K687" s="70"/>
      <c r="L687" s="70" t="n">
        <f aca="false">J687+K687</f>
        <v>1079</v>
      </c>
      <c r="M687" s="66"/>
      <c r="N687" s="66" t="n">
        <f aca="false">SUM(L687:M687)</f>
        <v>1079</v>
      </c>
      <c r="O687" s="66" t="n">
        <v>-1079</v>
      </c>
      <c r="P687" s="66" t="n">
        <f aca="false">SUM(N687:O687)</f>
        <v>0</v>
      </c>
      <c r="Q687" s="66"/>
      <c r="R687" s="66" t="n">
        <f aca="false">SUM(P687:Q687)</f>
        <v>0</v>
      </c>
      <c r="S687" s="66"/>
      <c r="T687" s="66" t="n">
        <f aca="false">SUM(R687:S687)</f>
        <v>0</v>
      </c>
      <c r="U687" s="66"/>
      <c r="V687" s="66" t="n">
        <f aca="false">SUM(T687:U687)</f>
        <v>0</v>
      </c>
      <c r="W687" s="66"/>
      <c r="X687" s="66" t="n">
        <f aca="false">SUM(V687:W687)</f>
        <v>0</v>
      </c>
      <c r="Y687" s="66"/>
      <c r="Z687" s="66" t="n">
        <f aca="false">SUM(X687:Y687)</f>
        <v>0</v>
      </c>
      <c r="AA687" s="138"/>
      <c r="AB687" s="72" t="n">
        <f aca="false">SUM(AC687:AF687)</f>
        <v>0</v>
      </c>
      <c r="AC687" s="73"/>
      <c r="AD687" s="73"/>
      <c r="AE687" s="74"/>
      <c r="AF687" s="75"/>
      <c r="AG687" s="76"/>
      <c r="AH687" s="78"/>
      <c r="AI687" s="59" t="e">
        <f aca="false">AH687/V687*100</f>
        <v>#DIV/0!</v>
      </c>
    </row>
    <row r="688" customFormat="false" ht="25.5" hidden="false" customHeight="false" outlineLevel="0" collapsed="false">
      <c r="A688" s="55" t="n">
        <v>740</v>
      </c>
      <c r="B688" s="56"/>
      <c r="C688" s="57"/>
      <c r="D688" s="56"/>
      <c r="E688" s="63" t="s">
        <v>665</v>
      </c>
      <c r="F688" s="59" t="n">
        <f aca="false">SUM(F700+F850)</f>
        <v>418243.1</v>
      </c>
      <c r="G688" s="59" t="n">
        <f aca="false">SUM(G700+G850)</f>
        <v>2915.2</v>
      </c>
      <c r="H688" s="59" t="n">
        <f aca="false">SUM(H700+H850)</f>
        <v>421158.3</v>
      </c>
      <c r="I688" s="59" t="n">
        <f aca="false">SUM(I700+I850)</f>
        <v>3500</v>
      </c>
      <c r="J688" s="59" t="n">
        <f aca="false">SUM(J700+J850)</f>
        <v>424658.3</v>
      </c>
      <c r="K688" s="59" t="n">
        <f aca="false">SUM(K700+K850)</f>
        <v>0</v>
      </c>
      <c r="L688" s="59" t="n">
        <f aca="false">SUM(L700+L850)</f>
        <v>424658.3</v>
      </c>
      <c r="M688" s="59" t="n">
        <f aca="false">SUM(M700+M850)</f>
        <v>200</v>
      </c>
      <c r="N688" s="59" t="n">
        <f aca="false">SUM(N700+N850)</f>
        <v>424858.3</v>
      </c>
      <c r="O688" s="59" t="n">
        <f aca="false">SUM(O700+O850)</f>
        <v>-319.5</v>
      </c>
      <c r="P688" s="59" t="n">
        <f aca="false">SUM(P700+P850)</f>
        <v>424538.8</v>
      </c>
      <c r="Q688" s="59" t="n">
        <f aca="false">SUM(Q700+Q850)</f>
        <v>193.9</v>
      </c>
      <c r="R688" s="59" t="n">
        <f aca="false">SUM(R700+R850+R694+R689)</f>
        <v>424732.7</v>
      </c>
      <c r="S688" s="59" t="n">
        <f aca="false">SUM(S700+S850+S694+S689)</f>
        <v>4404.1</v>
      </c>
      <c r="T688" s="59" t="n">
        <f aca="false">SUM(T700+T850+T694+T689)</f>
        <v>429136.8</v>
      </c>
      <c r="U688" s="59" t="n">
        <f aca="false">SUM(U700+U850+U694+U689)</f>
        <v>1255</v>
      </c>
      <c r="V688" s="59" t="n">
        <f aca="false">SUM(V700+V850+V694+V689)</f>
        <v>434340.9</v>
      </c>
      <c r="W688" s="59" t="n">
        <f aca="false">SUM(W700+W850+W694+W689)</f>
        <v>0</v>
      </c>
      <c r="X688" s="59" t="n">
        <f aca="false">SUM(X700+X850+X694+X689)</f>
        <v>432899.6</v>
      </c>
      <c r="Y688" s="59" t="n">
        <f aca="false">SUM(Y700+Y850+Y694+Y689)</f>
        <v>0</v>
      </c>
      <c r="Z688" s="59" t="n">
        <f aca="false">SUM(Z700+Z850+Z694+Z689)</f>
        <v>428647.3</v>
      </c>
      <c r="AA688" s="59" t="n">
        <f aca="false">SUM(AA700+AA850+AA694+AA689)</f>
        <v>0</v>
      </c>
      <c r="AB688" s="59" t="n">
        <f aca="false">SUM(AB700+AB850+AB694+AB689)</f>
        <v>1255</v>
      </c>
      <c r="AC688" s="59" t="n">
        <f aca="false">SUM(AC700+AC850+AC694+AC689)</f>
        <v>-47.4</v>
      </c>
      <c r="AD688" s="59" t="n">
        <f aca="false">SUM(AD700+AD850+AD694+AD689)</f>
        <v>-1058.3</v>
      </c>
      <c r="AE688" s="59" t="n">
        <f aca="false">SUM(AE700+AE850+AE694+AE689)</f>
        <v>5239.8</v>
      </c>
      <c r="AF688" s="59" t="n">
        <f aca="false">SUM(AF700+AF850+AF694+AF689)</f>
        <v>1455.2</v>
      </c>
      <c r="AG688" s="59" t="e">
        <f aca="false">SUM(AG700+AG850+AG694+AG689)</f>
        <v>#VALUE!</v>
      </c>
      <c r="AH688" s="59" t="n">
        <f aca="false">SUM(AH700+AH850+AH694+AH689)</f>
        <v>431895.4</v>
      </c>
      <c r="AI688" s="59" t="n">
        <f aca="false">AH688/V688*100</f>
        <v>99.4369629938143</v>
      </c>
    </row>
    <row r="689" customFormat="false" ht="12.75" hidden="false" customHeight="false" outlineLevel="0" collapsed="false">
      <c r="A689" s="55"/>
      <c r="B689" s="61" t="s">
        <v>31</v>
      </c>
      <c r="C689" s="49"/>
      <c r="D689" s="62"/>
      <c r="E689" s="63" t="s">
        <v>32</v>
      </c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 t="n">
        <f aca="false">R690</f>
        <v>0</v>
      </c>
      <c r="S689" s="59" t="n">
        <f aca="false">S690</f>
        <v>23.6</v>
      </c>
      <c r="T689" s="59" t="n">
        <f aca="false">T690</f>
        <v>23.6</v>
      </c>
      <c r="U689" s="59" t="n">
        <f aca="false">U690</f>
        <v>0</v>
      </c>
      <c r="V689" s="59" t="n">
        <f aca="false">V690</f>
        <v>23.6</v>
      </c>
      <c r="W689" s="59" t="n">
        <f aca="false">W690</f>
        <v>0</v>
      </c>
      <c r="X689" s="59" t="n">
        <f aca="false">X690</f>
        <v>23.6</v>
      </c>
      <c r="Y689" s="59" t="n">
        <f aca="false">Y690</f>
        <v>0</v>
      </c>
      <c r="Z689" s="59" t="n">
        <f aca="false">Z690</f>
        <v>23.6</v>
      </c>
      <c r="AA689" s="59" t="n">
        <f aca="false">AA690</f>
        <v>0</v>
      </c>
      <c r="AB689" s="59" t="n">
        <f aca="false">AB690</f>
        <v>0</v>
      </c>
      <c r="AC689" s="59" t="n">
        <f aca="false">AC690</f>
        <v>0</v>
      </c>
      <c r="AD689" s="59" t="n">
        <f aca="false">AD690</f>
        <v>0</v>
      </c>
      <c r="AE689" s="59" t="n">
        <f aca="false">AE690</f>
        <v>0</v>
      </c>
      <c r="AF689" s="59" t="n">
        <f aca="false">AF690</f>
        <v>0</v>
      </c>
      <c r="AG689" s="59" t="n">
        <f aca="false">AG690</f>
        <v>0</v>
      </c>
      <c r="AH689" s="59" t="n">
        <f aca="false">AH690</f>
        <v>0</v>
      </c>
      <c r="AI689" s="59" t="n">
        <f aca="false">AH689/V689*100</f>
        <v>0</v>
      </c>
    </row>
    <row r="690" customFormat="false" ht="12.75" hidden="false" customHeight="false" outlineLevel="0" collapsed="false">
      <c r="A690" s="55"/>
      <c r="B690" s="56" t="s">
        <v>69</v>
      </c>
      <c r="C690" s="49"/>
      <c r="D690" s="62"/>
      <c r="E690" s="63" t="s">
        <v>70</v>
      </c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 t="n">
        <f aca="false">R691</f>
        <v>0</v>
      </c>
      <c r="S690" s="59" t="n">
        <f aca="false">S691</f>
        <v>23.6</v>
      </c>
      <c r="T690" s="59" t="n">
        <f aca="false">T691</f>
        <v>23.6</v>
      </c>
      <c r="U690" s="59" t="n">
        <f aca="false">U691</f>
        <v>0</v>
      </c>
      <c r="V690" s="59" t="n">
        <f aca="false">V691</f>
        <v>23.6</v>
      </c>
      <c r="W690" s="59" t="n">
        <f aca="false">W691</f>
        <v>0</v>
      </c>
      <c r="X690" s="59" t="n">
        <f aca="false">X691</f>
        <v>23.6</v>
      </c>
      <c r="Y690" s="59" t="n">
        <f aca="false">Y691</f>
        <v>0</v>
      </c>
      <c r="Z690" s="59" t="n">
        <f aca="false">Z691</f>
        <v>23.6</v>
      </c>
      <c r="AA690" s="59" t="n">
        <f aca="false">AA691</f>
        <v>0</v>
      </c>
      <c r="AB690" s="59" t="n">
        <f aca="false">AB691</f>
        <v>0</v>
      </c>
      <c r="AC690" s="59" t="n">
        <f aca="false">AC691</f>
        <v>0</v>
      </c>
      <c r="AD690" s="59" t="n">
        <f aca="false">AD691</f>
        <v>0</v>
      </c>
      <c r="AE690" s="59" t="n">
        <f aca="false">AE691</f>
        <v>0</v>
      </c>
      <c r="AF690" s="59" t="n">
        <f aca="false">AF691</f>
        <v>0</v>
      </c>
      <c r="AG690" s="59" t="n">
        <f aca="false">AG691</f>
        <v>0</v>
      </c>
      <c r="AH690" s="59" t="n">
        <f aca="false">AH691</f>
        <v>0</v>
      </c>
      <c r="AI690" s="59" t="n">
        <f aca="false">AH690/V690*100</f>
        <v>0</v>
      </c>
    </row>
    <row r="691" customFormat="false" ht="12.75" hidden="false" customHeight="false" outlineLevel="0" collapsed="false">
      <c r="A691" s="55"/>
      <c r="B691" s="56"/>
      <c r="C691" s="88" t="s">
        <v>106</v>
      </c>
      <c r="D691" s="58"/>
      <c r="E691" s="58" t="s">
        <v>107</v>
      </c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 t="n">
        <f aca="false">R692</f>
        <v>0</v>
      </c>
      <c r="S691" s="59" t="n">
        <f aca="false">S692</f>
        <v>23.6</v>
      </c>
      <c r="T691" s="59" t="n">
        <f aca="false">T692</f>
        <v>23.6</v>
      </c>
      <c r="U691" s="59" t="n">
        <f aca="false">U692</f>
        <v>0</v>
      </c>
      <c r="V691" s="59" t="n">
        <f aca="false">V692</f>
        <v>23.6</v>
      </c>
      <c r="W691" s="59" t="n">
        <f aca="false">W692</f>
        <v>0</v>
      </c>
      <c r="X691" s="59" t="n">
        <f aca="false">X692</f>
        <v>23.6</v>
      </c>
      <c r="Y691" s="59" t="n">
        <f aca="false">Y692</f>
        <v>0</v>
      </c>
      <c r="Z691" s="59" t="n">
        <f aca="false">Z692</f>
        <v>23.6</v>
      </c>
      <c r="AA691" s="59" t="n">
        <f aca="false">AA692</f>
        <v>0</v>
      </c>
      <c r="AB691" s="59" t="n">
        <f aca="false">AB692</f>
        <v>0</v>
      </c>
      <c r="AC691" s="59" t="n">
        <f aca="false">AC692</f>
        <v>0</v>
      </c>
      <c r="AD691" s="59" t="n">
        <f aca="false">AD692</f>
        <v>0</v>
      </c>
      <c r="AE691" s="59" t="n">
        <f aca="false">AE692</f>
        <v>0</v>
      </c>
      <c r="AF691" s="59" t="n">
        <f aca="false">AF692</f>
        <v>0</v>
      </c>
      <c r="AG691" s="59" t="n">
        <f aca="false">AG692</f>
        <v>0</v>
      </c>
      <c r="AH691" s="59" t="n">
        <f aca="false">AH692</f>
        <v>0</v>
      </c>
      <c r="AI691" s="59" t="n">
        <f aca="false">AH691/V691*100</f>
        <v>0</v>
      </c>
    </row>
    <row r="692" customFormat="false" ht="38.25" hidden="false" customHeight="false" outlineLevel="0" collapsed="false">
      <c r="A692" s="55"/>
      <c r="B692" s="62"/>
      <c r="C692" s="49" t="s">
        <v>110</v>
      </c>
      <c r="D692" s="62"/>
      <c r="E692" s="100" t="s">
        <v>111</v>
      </c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 t="n">
        <f aca="false">R693</f>
        <v>0</v>
      </c>
      <c r="S692" s="66" t="n">
        <f aca="false">S693</f>
        <v>23.6</v>
      </c>
      <c r="T692" s="66" t="n">
        <f aca="false">T693</f>
        <v>23.6</v>
      </c>
      <c r="U692" s="66" t="n">
        <f aca="false">U693</f>
        <v>0</v>
      </c>
      <c r="V692" s="66" t="n">
        <f aca="false">V693</f>
        <v>23.6</v>
      </c>
      <c r="W692" s="66" t="n">
        <f aca="false">W693</f>
        <v>0</v>
      </c>
      <c r="X692" s="66" t="n">
        <f aca="false">X693</f>
        <v>23.6</v>
      </c>
      <c r="Y692" s="66" t="n">
        <f aca="false">Y693</f>
        <v>0</v>
      </c>
      <c r="Z692" s="66" t="n">
        <f aca="false">Z693</f>
        <v>23.6</v>
      </c>
      <c r="AA692" s="66" t="n">
        <f aca="false">AA693</f>
        <v>0</v>
      </c>
      <c r="AB692" s="66" t="n">
        <f aca="false">AB693</f>
        <v>0</v>
      </c>
      <c r="AC692" s="66" t="n">
        <f aca="false">AC693</f>
        <v>0</v>
      </c>
      <c r="AD692" s="66" t="n">
        <f aca="false">AD693</f>
        <v>0</v>
      </c>
      <c r="AE692" s="66" t="n">
        <f aca="false">AE693</f>
        <v>0</v>
      </c>
      <c r="AF692" s="66" t="n">
        <f aca="false">AF693</f>
        <v>0</v>
      </c>
      <c r="AG692" s="66" t="n">
        <f aca="false">AG693</f>
        <v>0</v>
      </c>
      <c r="AH692" s="66" t="n">
        <f aca="false">AH693</f>
        <v>0</v>
      </c>
      <c r="AI692" s="59" t="n">
        <f aca="false">AH692/V692*100</f>
        <v>0</v>
      </c>
    </row>
    <row r="693" customFormat="false" ht="12.75" hidden="false" customHeight="false" outlineLevel="0" collapsed="false">
      <c r="A693" s="55"/>
      <c r="B693" s="62"/>
      <c r="C693" s="49"/>
      <c r="D693" s="62" t="s">
        <v>52</v>
      </c>
      <c r="E693" s="67" t="s">
        <v>53</v>
      </c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 t="n">
        <v>23.6</v>
      </c>
      <c r="T693" s="66" t="n">
        <f aca="false">R693+S693</f>
        <v>23.6</v>
      </c>
      <c r="U693" s="59"/>
      <c r="V693" s="66" t="n">
        <f aca="false">SUM(T693:U693)</f>
        <v>23.6</v>
      </c>
      <c r="W693" s="66"/>
      <c r="X693" s="66" t="n">
        <f aca="false">SUM(V693:W693)</f>
        <v>23.6</v>
      </c>
      <c r="Y693" s="66"/>
      <c r="Z693" s="66" t="n">
        <f aca="false">SUM(X693:Y693)</f>
        <v>23.6</v>
      </c>
      <c r="AA693" s="143"/>
      <c r="AB693" s="72" t="n">
        <f aca="false">SUM(AC693:AF693)</f>
        <v>0</v>
      </c>
      <c r="AC693" s="73"/>
      <c r="AD693" s="73"/>
      <c r="AE693" s="74"/>
      <c r="AF693" s="75"/>
      <c r="AG693" s="76"/>
      <c r="AH693" s="78" t="n">
        <v>0</v>
      </c>
      <c r="AI693" s="59" t="n">
        <f aca="false">AH693/V693*100</f>
        <v>0</v>
      </c>
    </row>
    <row r="694" customFormat="false" ht="12.75" hidden="false" customHeight="false" outlineLevel="0" collapsed="false">
      <c r="A694" s="55"/>
      <c r="B694" s="56" t="s">
        <v>212</v>
      </c>
      <c r="C694" s="57"/>
      <c r="D694" s="56"/>
      <c r="E694" s="63" t="s">
        <v>213</v>
      </c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 t="n">
        <f aca="false">R695</f>
        <v>0</v>
      </c>
      <c r="S694" s="59" t="n">
        <f aca="false">S695</f>
        <v>290</v>
      </c>
      <c r="T694" s="59" t="n">
        <f aca="false">T695</f>
        <v>290</v>
      </c>
      <c r="U694" s="59" t="n">
        <f aca="false">U695</f>
        <v>0</v>
      </c>
      <c r="V694" s="59" t="n">
        <f aca="false">V695</f>
        <v>290</v>
      </c>
      <c r="W694" s="59" t="n">
        <f aca="false">W695</f>
        <v>0</v>
      </c>
      <c r="X694" s="59" t="n">
        <f aca="false">X695</f>
        <v>290</v>
      </c>
      <c r="Y694" s="59" t="n">
        <f aca="false">Y695</f>
        <v>0</v>
      </c>
      <c r="Z694" s="59" t="n">
        <f aca="false">Z695</f>
        <v>290</v>
      </c>
      <c r="AA694" s="59" t="n">
        <f aca="false">AA695</f>
        <v>0</v>
      </c>
      <c r="AB694" s="59" t="n">
        <f aca="false">AB695</f>
        <v>0</v>
      </c>
      <c r="AC694" s="59" t="n">
        <f aca="false">AC695</f>
        <v>0</v>
      </c>
      <c r="AD694" s="59" t="n">
        <f aca="false">AD695</f>
        <v>0</v>
      </c>
      <c r="AE694" s="59" t="n">
        <f aca="false">AE695</f>
        <v>0</v>
      </c>
      <c r="AF694" s="59" t="n">
        <f aca="false">AF695</f>
        <v>0</v>
      </c>
      <c r="AG694" s="59" t="n">
        <f aca="false">AG695</f>
        <v>0</v>
      </c>
      <c r="AH694" s="59" t="n">
        <f aca="false">AH695</f>
        <v>290</v>
      </c>
      <c r="AI694" s="59" t="n">
        <f aca="false">AH694/V694*100</f>
        <v>100</v>
      </c>
    </row>
    <row r="695" customFormat="false" ht="12.75" hidden="false" customHeight="false" outlineLevel="0" collapsed="false">
      <c r="A695" s="55"/>
      <c r="B695" s="56" t="s">
        <v>214</v>
      </c>
      <c r="C695" s="57"/>
      <c r="D695" s="56"/>
      <c r="E695" s="63" t="s">
        <v>215</v>
      </c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 t="n">
        <f aca="false">R696</f>
        <v>0</v>
      </c>
      <c r="S695" s="59" t="n">
        <f aca="false">S696</f>
        <v>290</v>
      </c>
      <c r="T695" s="59" t="n">
        <f aca="false">T696</f>
        <v>290</v>
      </c>
      <c r="U695" s="59" t="n">
        <f aca="false">U696</f>
        <v>0</v>
      </c>
      <c r="V695" s="59" t="n">
        <f aca="false">V696</f>
        <v>290</v>
      </c>
      <c r="W695" s="59" t="n">
        <f aca="false">W696</f>
        <v>0</v>
      </c>
      <c r="X695" s="59" t="n">
        <f aca="false">X696</f>
        <v>290</v>
      </c>
      <c r="Y695" s="59" t="n">
        <f aca="false">Y696</f>
        <v>0</v>
      </c>
      <c r="Z695" s="59" t="n">
        <f aca="false">Z696</f>
        <v>290</v>
      </c>
      <c r="AA695" s="59" t="n">
        <f aca="false">AA696</f>
        <v>0</v>
      </c>
      <c r="AB695" s="59" t="n">
        <f aca="false">AB696</f>
        <v>0</v>
      </c>
      <c r="AC695" s="59" t="n">
        <f aca="false">AC696</f>
        <v>0</v>
      </c>
      <c r="AD695" s="59" t="n">
        <f aca="false">AD696</f>
        <v>0</v>
      </c>
      <c r="AE695" s="59" t="n">
        <f aca="false">AE696</f>
        <v>0</v>
      </c>
      <c r="AF695" s="59" t="n">
        <f aca="false">AF696</f>
        <v>0</v>
      </c>
      <c r="AG695" s="59" t="n">
        <f aca="false">AG696</f>
        <v>0</v>
      </c>
      <c r="AH695" s="59" t="n">
        <f aca="false">AH696</f>
        <v>290</v>
      </c>
      <c r="AI695" s="59" t="n">
        <f aca="false">AH695/V695*100</f>
        <v>100</v>
      </c>
    </row>
    <row r="696" customFormat="false" ht="38.25" hidden="false" customHeight="false" outlineLevel="0" collapsed="false">
      <c r="A696" s="55"/>
      <c r="B696" s="62"/>
      <c r="C696" s="88" t="s">
        <v>216</v>
      </c>
      <c r="D696" s="111"/>
      <c r="E696" s="98" t="s">
        <v>217</v>
      </c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 t="n">
        <f aca="false">R697</f>
        <v>0</v>
      </c>
      <c r="S696" s="59" t="n">
        <f aca="false">S697</f>
        <v>290</v>
      </c>
      <c r="T696" s="59" t="n">
        <f aca="false">T697</f>
        <v>290</v>
      </c>
      <c r="U696" s="59" t="n">
        <f aca="false">U697</f>
        <v>0</v>
      </c>
      <c r="V696" s="59" t="n">
        <f aca="false">V697</f>
        <v>290</v>
      </c>
      <c r="W696" s="59" t="n">
        <f aca="false">W697</f>
        <v>0</v>
      </c>
      <c r="X696" s="59" t="n">
        <f aca="false">X697</f>
        <v>290</v>
      </c>
      <c r="Y696" s="59" t="n">
        <f aca="false">Y697</f>
        <v>0</v>
      </c>
      <c r="Z696" s="59" t="n">
        <f aca="false">Z697</f>
        <v>290</v>
      </c>
      <c r="AA696" s="59" t="n">
        <f aca="false">AA697</f>
        <v>0</v>
      </c>
      <c r="AB696" s="59" t="n">
        <f aca="false">AB697</f>
        <v>0</v>
      </c>
      <c r="AC696" s="59" t="n">
        <f aca="false">AC697</f>
        <v>0</v>
      </c>
      <c r="AD696" s="59" t="n">
        <f aca="false">AD697</f>
        <v>0</v>
      </c>
      <c r="AE696" s="59" t="n">
        <f aca="false">AE697</f>
        <v>0</v>
      </c>
      <c r="AF696" s="59" t="n">
        <f aca="false">AF697</f>
        <v>0</v>
      </c>
      <c r="AG696" s="59" t="n">
        <f aca="false">AG697</f>
        <v>0</v>
      </c>
      <c r="AH696" s="59" t="n">
        <f aca="false">AH697</f>
        <v>290</v>
      </c>
      <c r="AI696" s="59" t="n">
        <f aca="false">AH696/V696*100</f>
        <v>100</v>
      </c>
    </row>
    <row r="697" customFormat="false" ht="51" hidden="false" customHeight="false" outlineLevel="0" collapsed="false">
      <c r="A697" s="55"/>
      <c r="B697" s="62"/>
      <c r="C697" s="88" t="s">
        <v>218</v>
      </c>
      <c r="D697" s="111"/>
      <c r="E697" s="98" t="s">
        <v>219</v>
      </c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 t="n">
        <f aca="false">R698</f>
        <v>0</v>
      </c>
      <c r="S697" s="59" t="n">
        <f aca="false">S698</f>
        <v>290</v>
      </c>
      <c r="T697" s="59" t="n">
        <f aca="false">T698</f>
        <v>290</v>
      </c>
      <c r="U697" s="59" t="n">
        <f aca="false">U698</f>
        <v>0</v>
      </c>
      <c r="V697" s="59" t="n">
        <f aca="false">V698</f>
        <v>290</v>
      </c>
      <c r="W697" s="59" t="n">
        <f aca="false">W698</f>
        <v>0</v>
      </c>
      <c r="X697" s="59" t="n">
        <f aca="false">X698</f>
        <v>290</v>
      </c>
      <c r="Y697" s="59" t="n">
        <f aca="false">Y698</f>
        <v>0</v>
      </c>
      <c r="Z697" s="59" t="n">
        <f aca="false">Z698</f>
        <v>290</v>
      </c>
      <c r="AA697" s="59" t="n">
        <f aca="false">AA698</f>
        <v>0</v>
      </c>
      <c r="AB697" s="59" t="n">
        <f aca="false">AB698</f>
        <v>0</v>
      </c>
      <c r="AC697" s="59" t="n">
        <f aca="false">AC698</f>
        <v>0</v>
      </c>
      <c r="AD697" s="59" t="n">
        <f aca="false">AD698</f>
        <v>0</v>
      </c>
      <c r="AE697" s="59" t="n">
        <f aca="false">AE698</f>
        <v>0</v>
      </c>
      <c r="AF697" s="59" t="n">
        <f aca="false">AF698</f>
        <v>0</v>
      </c>
      <c r="AG697" s="59" t="n">
        <f aca="false">AG698</f>
        <v>0</v>
      </c>
      <c r="AH697" s="59" t="n">
        <f aca="false">AH698</f>
        <v>290</v>
      </c>
      <c r="AI697" s="59" t="n">
        <f aca="false">AH697/V697*100</f>
        <v>100</v>
      </c>
    </row>
    <row r="698" customFormat="false" ht="38.25" hidden="false" customHeight="false" outlineLevel="0" collapsed="false">
      <c r="A698" s="55"/>
      <c r="B698" s="62"/>
      <c r="C698" s="90" t="s">
        <v>222</v>
      </c>
      <c r="D698" s="111"/>
      <c r="E698" s="67" t="s">
        <v>223</v>
      </c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66" t="n">
        <f aca="false">R699</f>
        <v>0</v>
      </c>
      <c r="S698" s="66" t="n">
        <f aca="false">S699</f>
        <v>290</v>
      </c>
      <c r="T698" s="66" t="n">
        <f aca="false">T699</f>
        <v>290</v>
      </c>
      <c r="U698" s="66" t="n">
        <f aca="false">U699</f>
        <v>0</v>
      </c>
      <c r="V698" s="66" t="n">
        <f aca="false">V699</f>
        <v>290</v>
      </c>
      <c r="W698" s="66" t="n">
        <f aca="false">W699</f>
        <v>0</v>
      </c>
      <c r="X698" s="66" t="n">
        <f aca="false">X699</f>
        <v>290</v>
      </c>
      <c r="Y698" s="66" t="n">
        <f aca="false">Y699</f>
        <v>0</v>
      </c>
      <c r="Z698" s="66" t="n">
        <f aca="false">Z699</f>
        <v>290</v>
      </c>
      <c r="AA698" s="66" t="n">
        <f aca="false">AA699</f>
        <v>0</v>
      </c>
      <c r="AB698" s="66" t="n">
        <f aca="false">AB699</f>
        <v>0</v>
      </c>
      <c r="AC698" s="66" t="n">
        <f aca="false">AC699</f>
        <v>0</v>
      </c>
      <c r="AD698" s="66" t="n">
        <f aca="false">AD699</f>
        <v>0</v>
      </c>
      <c r="AE698" s="66" t="n">
        <f aca="false">AE699</f>
        <v>0</v>
      </c>
      <c r="AF698" s="66" t="n">
        <f aca="false">AF699</f>
        <v>0</v>
      </c>
      <c r="AG698" s="66" t="n">
        <f aca="false">AG699</f>
        <v>0</v>
      </c>
      <c r="AH698" s="66" t="n">
        <f aca="false">AH699</f>
        <v>290</v>
      </c>
      <c r="AI698" s="59" t="n">
        <f aca="false">AH698/V698*100</f>
        <v>100</v>
      </c>
    </row>
    <row r="699" customFormat="false" ht="38.25" hidden="false" customHeight="false" outlineLevel="0" collapsed="false">
      <c r="A699" s="55"/>
      <c r="B699" s="62"/>
      <c r="C699" s="90"/>
      <c r="D699" s="90" t="s">
        <v>75</v>
      </c>
      <c r="E699" s="67" t="s">
        <v>76</v>
      </c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66" t="n">
        <v>0</v>
      </c>
      <c r="S699" s="66" t="n">
        <v>290</v>
      </c>
      <c r="T699" s="66" t="n">
        <f aca="false">R699+S699</f>
        <v>290</v>
      </c>
      <c r="U699" s="59"/>
      <c r="V699" s="66" t="n">
        <f aca="false">SUM(T699:U699)</f>
        <v>290</v>
      </c>
      <c r="W699" s="66"/>
      <c r="X699" s="66" t="n">
        <f aca="false">SUM(V699:W699)</f>
        <v>290</v>
      </c>
      <c r="Y699" s="66"/>
      <c r="Z699" s="66" t="n">
        <f aca="false">SUM(X699:Y699)</f>
        <v>290</v>
      </c>
      <c r="AA699" s="143"/>
      <c r="AB699" s="72" t="n">
        <f aca="false">SUM(AC699:AF699)</f>
        <v>0</v>
      </c>
      <c r="AC699" s="73"/>
      <c r="AD699" s="73"/>
      <c r="AE699" s="74"/>
      <c r="AF699" s="75"/>
      <c r="AG699" s="76"/>
      <c r="AH699" s="78" t="n">
        <v>290</v>
      </c>
      <c r="AI699" s="59" t="n">
        <f aca="false">AH699/V699*100</f>
        <v>100</v>
      </c>
    </row>
    <row r="700" customFormat="false" ht="12.75" hidden="false" customHeight="false" outlineLevel="0" collapsed="false">
      <c r="A700" s="60"/>
      <c r="B700" s="56" t="s">
        <v>360</v>
      </c>
      <c r="C700" s="49"/>
      <c r="D700" s="62"/>
      <c r="E700" s="63" t="s">
        <v>361</v>
      </c>
      <c r="F700" s="59" t="n">
        <f aca="false">SUM(F701+F729+F788+F796+F810+F763)</f>
        <v>384137.9</v>
      </c>
      <c r="G700" s="59" t="n">
        <f aca="false">SUM(G701+G729+G788+G796+G810+G763)</f>
        <v>2987.2</v>
      </c>
      <c r="H700" s="59" t="n">
        <f aca="false">SUM(H701+H729+H788+H796+H810+H763)</f>
        <v>387125.1</v>
      </c>
      <c r="I700" s="59" t="n">
        <f aca="false">SUM(I701+I729+I788+I796+I810+I763)</f>
        <v>3500</v>
      </c>
      <c r="J700" s="59" t="n">
        <f aca="false">SUM(J701+J729+J788+J796+J810+J763)</f>
        <v>390625.1</v>
      </c>
      <c r="K700" s="59" t="n">
        <f aca="false">SUM(K701+K729+K788+K796+K810+K763)</f>
        <v>0</v>
      </c>
      <c r="L700" s="59" t="n">
        <f aca="false">SUM(L701+L729+L788+L796+L810+L763)</f>
        <v>390625.1</v>
      </c>
      <c r="M700" s="59" t="n">
        <f aca="false">SUM(M701+M729+M788+M796+M810+M763)</f>
        <v>200</v>
      </c>
      <c r="N700" s="59" t="n">
        <f aca="false">SUM(N701+N729+N788+N796+N810+N763)</f>
        <v>390825.1</v>
      </c>
      <c r="O700" s="59" t="n">
        <f aca="false">SUM(O701+O729+O788+O796+O810+O763)</f>
        <v>-389.5</v>
      </c>
      <c r="P700" s="59" t="n">
        <f aca="false">SUM(P701+P729+P788+P796+P810+P763)</f>
        <v>390435.6</v>
      </c>
      <c r="Q700" s="59" t="n">
        <f aca="false">SUM(Q701+Q729+Q788+Q796+Q810+Q763)</f>
        <v>193.9</v>
      </c>
      <c r="R700" s="59" t="n">
        <f aca="false">SUM(R701+R729+R788+R796+R810+R763)</f>
        <v>390629.5</v>
      </c>
      <c r="S700" s="59" t="n">
        <f aca="false">SUM(S701+S729+S788+S796+S810+S763)</f>
        <v>5700.6</v>
      </c>
      <c r="T700" s="59" t="n">
        <f aca="false">SUM(T701+T729+T788+T796+T810+T763)</f>
        <v>396330.1</v>
      </c>
      <c r="U700" s="59" t="n">
        <f aca="false">SUM(U701+U729+U788+U796+U810+U763)</f>
        <v>885.8</v>
      </c>
      <c r="V700" s="59" t="n">
        <f aca="false">SUM(V701+V729+V788+V796+V810+V763)</f>
        <v>401165</v>
      </c>
      <c r="W700" s="59" t="n">
        <f aca="false">SUM(W701+W729+W788+W796+W810+W763)</f>
        <v>0</v>
      </c>
      <c r="X700" s="59" t="n">
        <f aca="false">SUM(X701+X729+X788+X796+X810+X763)</f>
        <v>399782.1</v>
      </c>
      <c r="Y700" s="59" t="n">
        <f aca="false">SUM(Y701+Y729+Y788+Y796+Y810+Y763)</f>
        <v>0</v>
      </c>
      <c r="Z700" s="59" t="n">
        <f aca="false">SUM(Z701+Z729+Z788+Z796+Z810+Z763)</f>
        <v>395529.8</v>
      </c>
      <c r="AA700" s="59" t="n">
        <f aca="false">SUM(AA701+AA729+AA788+AA796+AA810+AA763)</f>
        <v>0</v>
      </c>
      <c r="AB700" s="59" t="n">
        <f aca="false">SUM(AB701+AB729+AB788+AB796+AB810+AB763)</f>
        <v>885.8</v>
      </c>
      <c r="AC700" s="59" t="n">
        <f aca="false">SUM(AC701+AC729+AC788+AC796+AC810+AC763)</f>
        <v>-23.4</v>
      </c>
      <c r="AD700" s="59" t="n">
        <f aca="false">SUM(AD701+AD729+AD788+AD796+AD810+AD763)</f>
        <v>-741.5</v>
      </c>
      <c r="AE700" s="59" t="n">
        <f aca="false">SUM(AE701+AE729+AE788+AE796+AE810+AE763)</f>
        <v>5221.4</v>
      </c>
      <c r="AF700" s="59" t="n">
        <f aca="false">SUM(AF701+AF729+AF788+AF796+AF810+AF763)</f>
        <v>763.6</v>
      </c>
      <c r="AG700" s="59" t="e">
        <f aca="false">SUM(AG701+AG729+AG788+AG796+AG810+AG763)</f>
        <v>#VALUE!</v>
      </c>
      <c r="AH700" s="59" t="n">
        <f aca="false">SUM(AH701+AH729+AH788+AH796+AH810+AH763)</f>
        <v>399167.4</v>
      </c>
      <c r="AI700" s="59" t="n">
        <f aca="false">AH700/V700*100</f>
        <v>99.5020502785637</v>
      </c>
    </row>
    <row r="701" customFormat="false" ht="12.75" hidden="false" customHeight="false" outlineLevel="0" collapsed="false">
      <c r="A701" s="55"/>
      <c r="B701" s="56" t="s">
        <v>649</v>
      </c>
      <c r="C701" s="57"/>
      <c r="D701" s="56"/>
      <c r="E701" s="63" t="s">
        <v>650</v>
      </c>
      <c r="F701" s="59" t="n">
        <f aca="false">F702+F725</f>
        <v>166922</v>
      </c>
      <c r="G701" s="59" t="n">
        <f aca="false">G702+G725</f>
        <v>0</v>
      </c>
      <c r="H701" s="59" t="n">
        <f aca="false">H702+H725</f>
        <v>166922</v>
      </c>
      <c r="I701" s="59" t="n">
        <f aca="false">I702+I725</f>
        <v>2080.5</v>
      </c>
      <c r="J701" s="59" t="n">
        <f aca="false">J702+J725</f>
        <v>169002.5</v>
      </c>
      <c r="K701" s="59" t="n">
        <f aca="false">K702+K725</f>
        <v>0</v>
      </c>
      <c r="L701" s="59" t="n">
        <f aca="false">L702+L725</f>
        <v>169002.5</v>
      </c>
      <c r="M701" s="59" t="n">
        <f aca="false">M702+M725</f>
        <v>0</v>
      </c>
      <c r="N701" s="59" t="n">
        <f aca="false">N702+N725</f>
        <v>169002.5</v>
      </c>
      <c r="O701" s="59" t="n">
        <f aca="false">O702+O725</f>
        <v>1275.1</v>
      </c>
      <c r="P701" s="66" t="n">
        <f aca="false">SUM(N701:O701)</f>
        <v>170277.6</v>
      </c>
      <c r="Q701" s="59" t="n">
        <f aca="false">Q702+Q725</f>
        <v>0</v>
      </c>
      <c r="R701" s="66" t="n">
        <f aca="false">SUM(P701:Q701)</f>
        <v>170277.6</v>
      </c>
      <c r="S701" s="59" t="n">
        <f aca="false">S702+S725</f>
        <v>3764.3</v>
      </c>
      <c r="T701" s="59" t="n">
        <f aca="false">T702+T725</f>
        <v>174041.9</v>
      </c>
      <c r="U701" s="59" t="n">
        <f aca="false">U702+U725</f>
        <v>744.9</v>
      </c>
      <c r="V701" s="59" t="n">
        <f aca="false">V702+V725</f>
        <v>178385.7</v>
      </c>
      <c r="W701" s="59" t="n">
        <f aca="false">W702+W725</f>
        <v>0</v>
      </c>
      <c r="X701" s="59" t="n">
        <f aca="false">X702+X725</f>
        <v>178385.7</v>
      </c>
      <c r="Y701" s="59" t="n">
        <f aca="false">Y702+Y725</f>
        <v>0</v>
      </c>
      <c r="Z701" s="59" t="n">
        <f aca="false">Z702+Z725</f>
        <v>178385.7</v>
      </c>
      <c r="AA701" s="59" t="n">
        <f aca="false">AA702+AA725</f>
        <v>0</v>
      </c>
      <c r="AB701" s="59" t="n">
        <f aca="false">AB702+AB725</f>
        <v>744.9</v>
      </c>
      <c r="AC701" s="59" t="n">
        <f aca="false">AC702+AC725</f>
        <v>0</v>
      </c>
      <c r="AD701" s="59" t="n">
        <f aca="false">AD702+AD725</f>
        <v>0</v>
      </c>
      <c r="AE701" s="59" t="n">
        <f aca="false">AE702+AE725</f>
        <v>367.1</v>
      </c>
      <c r="AF701" s="59" t="n">
        <f aca="false">AF702+AF725</f>
        <v>377.8</v>
      </c>
      <c r="AG701" s="59" t="n">
        <f aca="false">AG702+AG725</f>
        <v>0</v>
      </c>
      <c r="AH701" s="59" t="n">
        <f aca="false">AH702+AH725</f>
        <v>177452.6</v>
      </c>
      <c r="AI701" s="59" t="n">
        <f aca="false">AH701/V701*100</f>
        <v>99.4769199549067</v>
      </c>
    </row>
    <row r="702" customFormat="false" ht="25.5" hidden="false" customHeight="false" outlineLevel="0" collapsed="false">
      <c r="A702" s="55"/>
      <c r="B702" s="56"/>
      <c r="C702" s="88" t="s">
        <v>376</v>
      </c>
      <c r="D702" s="88"/>
      <c r="E702" s="63" t="s">
        <v>377</v>
      </c>
      <c r="F702" s="59" t="n">
        <f aca="false">F703+F721</f>
        <v>166781.9</v>
      </c>
      <c r="G702" s="59" t="n">
        <f aca="false">G703+G721</f>
        <v>0</v>
      </c>
      <c r="H702" s="59" t="n">
        <f aca="false">H703+H721</f>
        <v>166781.9</v>
      </c>
      <c r="I702" s="59" t="n">
        <f aca="false">I703+I721</f>
        <v>2080.5</v>
      </c>
      <c r="J702" s="59" t="n">
        <f aca="false">J703+J721</f>
        <v>168862.4</v>
      </c>
      <c r="K702" s="59" t="n">
        <f aca="false">K703+K721</f>
        <v>0</v>
      </c>
      <c r="L702" s="59" t="n">
        <f aca="false">L703+L721</f>
        <v>168862.4</v>
      </c>
      <c r="M702" s="59" t="n">
        <f aca="false">M703+M721</f>
        <v>0</v>
      </c>
      <c r="N702" s="59" t="n">
        <f aca="false">N703+N721</f>
        <v>168862.4</v>
      </c>
      <c r="O702" s="59" t="n">
        <f aca="false">O703+O721</f>
        <v>1275.1</v>
      </c>
      <c r="P702" s="66" t="n">
        <f aca="false">SUM(N702:O702)</f>
        <v>170137.5</v>
      </c>
      <c r="Q702" s="59" t="n">
        <f aca="false">Q703+Q721</f>
        <v>0</v>
      </c>
      <c r="R702" s="66" t="n">
        <f aca="false">SUM(P702:Q702)</f>
        <v>170137.5</v>
      </c>
      <c r="S702" s="59" t="n">
        <f aca="false">S703+S721</f>
        <v>3764.3</v>
      </c>
      <c r="T702" s="59" t="n">
        <f aca="false">T703+T721</f>
        <v>173901.8</v>
      </c>
      <c r="U702" s="59" t="n">
        <f aca="false">U703+U721</f>
        <v>744.9</v>
      </c>
      <c r="V702" s="59" t="n">
        <f aca="false">V703+V721</f>
        <v>178245.6</v>
      </c>
      <c r="W702" s="59" t="n">
        <f aca="false">W703+W721</f>
        <v>0</v>
      </c>
      <c r="X702" s="59" t="n">
        <f aca="false">X703+X721</f>
        <v>178245.6</v>
      </c>
      <c r="Y702" s="59" t="n">
        <f aca="false">Y703+Y721</f>
        <v>0</v>
      </c>
      <c r="Z702" s="59" t="n">
        <f aca="false">Z703+Z721</f>
        <v>178245.6</v>
      </c>
      <c r="AA702" s="59" t="n">
        <f aca="false">AA703+AA721</f>
        <v>0</v>
      </c>
      <c r="AB702" s="59" t="n">
        <f aca="false">AB703+AB721</f>
        <v>744.9</v>
      </c>
      <c r="AC702" s="59" t="n">
        <f aca="false">AC703+AC721</f>
        <v>0</v>
      </c>
      <c r="AD702" s="59" t="n">
        <f aca="false">AD703+AD721</f>
        <v>0</v>
      </c>
      <c r="AE702" s="59" t="n">
        <f aca="false">AE703+AE721</f>
        <v>367.1</v>
      </c>
      <c r="AF702" s="59" t="n">
        <f aca="false">AF703+AF721</f>
        <v>377.8</v>
      </c>
      <c r="AG702" s="59" t="n">
        <f aca="false">AG703+AG721</f>
        <v>0</v>
      </c>
      <c r="AH702" s="59" t="n">
        <f aca="false">AH703+AH721</f>
        <v>177319.2</v>
      </c>
      <c r="AI702" s="59" t="n">
        <f aca="false">AH702/V702*100</f>
        <v>99.4802676756116</v>
      </c>
    </row>
    <row r="703" customFormat="false" ht="25.5" hidden="false" customHeight="false" outlineLevel="0" collapsed="false">
      <c r="A703" s="60"/>
      <c r="B703" s="56"/>
      <c r="C703" s="88" t="s">
        <v>651</v>
      </c>
      <c r="D703" s="88"/>
      <c r="E703" s="63" t="s">
        <v>652</v>
      </c>
      <c r="F703" s="59" t="n">
        <f aca="false">F704+F708+F706</f>
        <v>163791.9</v>
      </c>
      <c r="G703" s="59" t="n">
        <f aca="false">G704+G708+G706</f>
        <v>0</v>
      </c>
      <c r="H703" s="59" t="n">
        <f aca="false">H704+H708+H706</f>
        <v>163791.9</v>
      </c>
      <c r="I703" s="59" t="n">
        <f aca="false">I704+I708+I706</f>
        <v>1080.5</v>
      </c>
      <c r="J703" s="59" t="n">
        <f aca="false">J704+J708+J706</f>
        <v>164872.4</v>
      </c>
      <c r="K703" s="59" t="n">
        <f aca="false">K704+K708+K706</f>
        <v>0</v>
      </c>
      <c r="L703" s="59" t="n">
        <f aca="false">L704+L708+L706</f>
        <v>164872.4</v>
      </c>
      <c r="M703" s="59" t="n">
        <f aca="false">M704+M708+M706</f>
        <v>0</v>
      </c>
      <c r="N703" s="59" t="n">
        <f aca="false">N704+N708+N706</f>
        <v>164872.4</v>
      </c>
      <c r="O703" s="59" t="n">
        <f aca="false">O704+O708+O706</f>
        <v>0</v>
      </c>
      <c r="P703" s="66" t="n">
        <f aca="false">SUM(N703:O703)</f>
        <v>164872.4</v>
      </c>
      <c r="Q703" s="59" t="n">
        <f aca="false">Q704+Q708+Q706</f>
        <v>0</v>
      </c>
      <c r="R703" s="66" t="n">
        <f aca="false">SUM(P703:Q703)</f>
        <v>164872.4</v>
      </c>
      <c r="S703" s="59" t="n">
        <f aca="false">S704+S708+S706</f>
        <v>3810.8</v>
      </c>
      <c r="T703" s="59" t="n">
        <f aca="false">T704+T708+T706</f>
        <v>168683.2</v>
      </c>
      <c r="U703" s="59" t="n">
        <f aca="false">U704+U708+U706</f>
        <v>377.8</v>
      </c>
      <c r="V703" s="59" t="n">
        <f aca="false">V704+V708+V706</f>
        <v>172659.9</v>
      </c>
      <c r="W703" s="59" t="n">
        <f aca="false">W704+W708+W706</f>
        <v>0</v>
      </c>
      <c r="X703" s="59" t="n">
        <f aca="false">X704+X708+X706</f>
        <v>172659.9</v>
      </c>
      <c r="Y703" s="59" t="n">
        <f aca="false">Y704+Y708+Y706</f>
        <v>0</v>
      </c>
      <c r="Z703" s="59" t="n">
        <f aca="false">Z704+Z708+Z706</f>
        <v>172659.9</v>
      </c>
      <c r="AA703" s="59" t="n">
        <f aca="false">AA704+AA708+AA706</f>
        <v>0</v>
      </c>
      <c r="AB703" s="59" t="n">
        <f aca="false">AB704+AB708+AB706</f>
        <v>377.8</v>
      </c>
      <c r="AC703" s="59" t="n">
        <f aca="false">AC704+AC708+AC706</f>
        <v>0</v>
      </c>
      <c r="AD703" s="59" t="n">
        <f aca="false">AD704+AD708+AD706</f>
        <v>0</v>
      </c>
      <c r="AE703" s="59" t="n">
        <f aca="false">AE704+AE708+AE706</f>
        <v>0</v>
      </c>
      <c r="AF703" s="59" t="n">
        <f aca="false">AF704+AF708+AF706</f>
        <v>377.8</v>
      </c>
      <c r="AG703" s="59" t="n">
        <f aca="false">AG704+AG708+AG706</f>
        <v>0</v>
      </c>
      <c r="AH703" s="59" t="n">
        <f aca="false">AH704+AH708+AH706</f>
        <v>171733.6</v>
      </c>
      <c r="AI703" s="59" t="n">
        <f aca="false">AH703/V703*100</f>
        <v>99.463511793995</v>
      </c>
    </row>
    <row r="704" customFormat="false" ht="43.5" hidden="false" customHeight="true" outlineLevel="0" collapsed="false">
      <c r="A704" s="60"/>
      <c r="B704" s="56"/>
      <c r="C704" s="90" t="s">
        <v>666</v>
      </c>
      <c r="D704" s="90"/>
      <c r="E704" s="67" t="s">
        <v>667</v>
      </c>
      <c r="F704" s="66" t="n">
        <f aca="false">SUM(F705)</f>
        <v>34044.9</v>
      </c>
      <c r="G704" s="66" t="n">
        <f aca="false">SUM(G705)</f>
        <v>0</v>
      </c>
      <c r="H704" s="66" t="n">
        <f aca="false">SUM(H705)</f>
        <v>34044.9</v>
      </c>
      <c r="I704" s="66" t="n">
        <f aca="false">SUM(I705)</f>
        <v>0</v>
      </c>
      <c r="J704" s="66" t="n">
        <f aca="false">SUM(J705)</f>
        <v>34044.9</v>
      </c>
      <c r="K704" s="66" t="n">
        <f aca="false">SUM(K705)</f>
        <v>0</v>
      </c>
      <c r="L704" s="66" t="n">
        <f aca="false">SUM(L705)</f>
        <v>34044.9</v>
      </c>
      <c r="M704" s="66" t="n">
        <f aca="false">SUM(M705)</f>
        <v>0</v>
      </c>
      <c r="N704" s="66" t="n">
        <f aca="false">SUM(N705)</f>
        <v>34044.9</v>
      </c>
      <c r="O704" s="66" t="n">
        <f aca="false">SUM(O705)</f>
        <v>0</v>
      </c>
      <c r="P704" s="66" t="n">
        <f aca="false">SUM(N704:O704)</f>
        <v>34044.9</v>
      </c>
      <c r="Q704" s="66" t="n">
        <f aca="false">SUM(Q705)</f>
        <v>0</v>
      </c>
      <c r="R704" s="66" t="n">
        <f aca="false">SUM(P704:Q704)</f>
        <v>34044.9</v>
      </c>
      <c r="S704" s="66" t="n">
        <f aca="false">SUM(S705)</f>
        <v>354.3</v>
      </c>
      <c r="T704" s="66" t="n">
        <f aca="false">SUM(T705)</f>
        <v>34399.2</v>
      </c>
      <c r="U704" s="66" t="n">
        <f aca="false">SUM(U705)</f>
        <v>0</v>
      </c>
      <c r="V704" s="66" t="n">
        <f aca="false">SUM(V705)</f>
        <v>34399.2</v>
      </c>
      <c r="W704" s="66" t="n">
        <f aca="false">SUM(W705)</f>
        <v>0</v>
      </c>
      <c r="X704" s="66" t="n">
        <f aca="false">SUM(X705)</f>
        <v>34399.2</v>
      </c>
      <c r="Y704" s="66" t="n">
        <f aca="false">SUM(Y705)</f>
        <v>0</v>
      </c>
      <c r="Z704" s="66" t="n">
        <f aca="false">SUM(Z705)</f>
        <v>34399.2</v>
      </c>
      <c r="AA704" s="66" t="n">
        <f aca="false">SUM(AA705)</f>
        <v>0</v>
      </c>
      <c r="AB704" s="66" t="n">
        <f aca="false">SUM(AB705)</f>
        <v>0</v>
      </c>
      <c r="AC704" s="66" t="n">
        <f aca="false">SUM(AC705)</f>
        <v>0</v>
      </c>
      <c r="AD704" s="66" t="n">
        <f aca="false">SUM(AD705)</f>
        <v>0</v>
      </c>
      <c r="AE704" s="66" t="n">
        <f aca="false">SUM(AE705)</f>
        <v>0</v>
      </c>
      <c r="AF704" s="66" t="n">
        <f aca="false">SUM(AF705)</f>
        <v>0</v>
      </c>
      <c r="AG704" s="66" t="n">
        <f aca="false">SUM(AG705)</f>
        <v>0</v>
      </c>
      <c r="AH704" s="66" t="n">
        <f aca="false">SUM(AH705)</f>
        <v>34397.1</v>
      </c>
      <c r="AI704" s="59" t="n">
        <f aca="false">AH704/V704*100</f>
        <v>99.9938952068653</v>
      </c>
    </row>
    <row r="705" customFormat="false" ht="41.25" hidden="false" customHeight="true" outlineLevel="0" collapsed="false">
      <c r="A705" s="60"/>
      <c r="B705" s="56"/>
      <c r="C705" s="144"/>
      <c r="D705" s="62" t="s">
        <v>75</v>
      </c>
      <c r="E705" s="67" t="s">
        <v>76</v>
      </c>
      <c r="F705" s="92" t="n">
        <v>34044.9</v>
      </c>
      <c r="G705" s="68"/>
      <c r="H705" s="69" t="n">
        <f aca="false">SUM(F705:G705)</f>
        <v>34044.9</v>
      </c>
      <c r="I705" s="68"/>
      <c r="J705" s="70" t="n">
        <f aca="false">SUM(H705:I705)</f>
        <v>34044.9</v>
      </c>
      <c r="K705" s="70"/>
      <c r="L705" s="70" t="n">
        <f aca="false">J705+K705</f>
        <v>34044.9</v>
      </c>
      <c r="M705" s="66"/>
      <c r="N705" s="66" t="n">
        <f aca="false">SUM(L705:M705)</f>
        <v>34044.9</v>
      </c>
      <c r="O705" s="66"/>
      <c r="P705" s="66" t="n">
        <f aca="false">SUM(N705:O705)</f>
        <v>34044.9</v>
      </c>
      <c r="Q705" s="66"/>
      <c r="R705" s="66" t="n">
        <f aca="false">SUM(P705:Q705)</f>
        <v>34044.9</v>
      </c>
      <c r="S705" s="66" t="n">
        <v>354.3</v>
      </c>
      <c r="T705" s="66" t="n">
        <f aca="false">SUM(R705:S705)</f>
        <v>34399.2</v>
      </c>
      <c r="U705" s="66"/>
      <c r="V705" s="66" t="n">
        <f aca="false">SUM(T705:U705)</f>
        <v>34399.2</v>
      </c>
      <c r="W705" s="66"/>
      <c r="X705" s="66" t="n">
        <f aca="false">SUM(V705:W705)</f>
        <v>34399.2</v>
      </c>
      <c r="Y705" s="66"/>
      <c r="Z705" s="66" t="n">
        <f aca="false">SUM(X705:Y705)</f>
        <v>34399.2</v>
      </c>
      <c r="AA705" s="143"/>
      <c r="AB705" s="72" t="n">
        <f aca="false">SUM(AC705:AF705)</f>
        <v>0</v>
      </c>
      <c r="AC705" s="73"/>
      <c r="AD705" s="73"/>
      <c r="AE705" s="74"/>
      <c r="AF705" s="75"/>
      <c r="AG705" s="76"/>
      <c r="AH705" s="78" t="n">
        <v>34397.1</v>
      </c>
      <c r="AI705" s="59" t="n">
        <f aca="false">AH705/V705*100</f>
        <v>99.9938952068653</v>
      </c>
    </row>
    <row r="706" customFormat="false" ht="94.5" hidden="false" customHeight="true" outlineLevel="0" collapsed="false">
      <c r="A706" s="60"/>
      <c r="B706" s="56"/>
      <c r="C706" s="49" t="s">
        <v>668</v>
      </c>
      <c r="D706" s="62"/>
      <c r="E706" s="109" t="s">
        <v>669</v>
      </c>
      <c r="F706" s="92" t="n">
        <f aca="false">F707</f>
        <v>66.3</v>
      </c>
      <c r="G706" s="92" t="n">
        <f aca="false">G707</f>
        <v>0</v>
      </c>
      <c r="H706" s="92" t="n">
        <f aca="false">H707</f>
        <v>66.3</v>
      </c>
      <c r="I706" s="92" t="n">
        <f aca="false">I707</f>
        <v>0</v>
      </c>
      <c r="J706" s="92" t="n">
        <f aca="false">J707</f>
        <v>66.3</v>
      </c>
      <c r="K706" s="92" t="n">
        <f aca="false">K707</f>
        <v>0</v>
      </c>
      <c r="L706" s="92" t="n">
        <f aca="false">L707</f>
        <v>66.3</v>
      </c>
      <c r="M706" s="92" t="n">
        <f aca="false">M707</f>
        <v>0</v>
      </c>
      <c r="N706" s="92" t="n">
        <f aca="false">N707</f>
        <v>66.3</v>
      </c>
      <c r="O706" s="92" t="n">
        <f aca="false">O707</f>
        <v>0</v>
      </c>
      <c r="P706" s="66" t="n">
        <f aca="false">SUM(N706:O706)</f>
        <v>66.3</v>
      </c>
      <c r="Q706" s="92" t="n">
        <f aca="false">Q707</f>
        <v>0</v>
      </c>
      <c r="R706" s="66" t="n">
        <f aca="false">SUM(P706:Q706)</f>
        <v>66.3</v>
      </c>
      <c r="S706" s="92" t="n">
        <f aca="false">S707</f>
        <v>0</v>
      </c>
      <c r="T706" s="66" t="n">
        <f aca="false">SUM(R706:S706)</f>
        <v>66.3</v>
      </c>
      <c r="U706" s="92" t="n">
        <f aca="false">U707</f>
        <v>0</v>
      </c>
      <c r="V706" s="66" t="n">
        <f aca="false">V707</f>
        <v>66.3</v>
      </c>
      <c r="W706" s="66" t="n">
        <f aca="false">W707</f>
        <v>0</v>
      </c>
      <c r="X706" s="66" t="n">
        <f aca="false">X707</f>
        <v>66.3</v>
      </c>
      <c r="Y706" s="66" t="n">
        <f aca="false">Y707</f>
        <v>0</v>
      </c>
      <c r="Z706" s="66" t="n">
        <f aca="false">Z707</f>
        <v>66.3</v>
      </c>
      <c r="AA706" s="66" t="n">
        <f aca="false">AA707</f>
        <v>0</v>
      </c>
      <c r="AB706" s="66" t="n">
        <f aca="false">AB707</f>
        <v>0</v>
      </c>
      <c r="AC706" s="66" t="n">
        <f aca="false">AC707</f>
        <v>0</v>
      </c>
      <c r="AD706" s="66" t="n">
        <f aca="false">AD707</f>
        <v>0</v>
      </c>
      <c r="AE706" s="66" t="n">
        <f aca="false">AE707</f>
        <v>0</v>
      </c>
      <c r="AF706" s="66" t="n">
        <f aca="false">AF707</f>
        <v>0</v>
      </c>
      <c r="AG706" s="66" t="n">
        <f aca="false">AG707</f>
        <v>0</v>
      </c>
      <c r="AH706" s="66" t="n">
        <f aca="false">AH707</f>
        <v>66.3</v>
      </c>
      <c r="AI706" s="59" t="n">
        <f aca="false">AH706/V706*100</f>
        <v>100</v>
      </c>
    </row>
    <row r="707" customFormat="false" ht="41.25" hidden="false" customHeight="true" outlineLevel="0" collapsed="false">
      <c r="A707" s="60"/>
      <c r="B707" s="56"/>
      <c r="C707" s="49"/>
      <c r="D707" s="62" t="s">
        <v>75</v>
      </c>
      <c r="E707" s="67" t="s">
        <v>76</v>
      </c>
      <c r="F707" s="92" t="n">
        <v>66.3</v>
      </c>
      <c r="G707" s="68"/>
      <c r="H707" s="69" t="n">
        <f aca="false">SUM(F707:G707)</f>
        <v>66.3</v>
      </c>
      <c r="I707" s="68"/>
      <c r="J707" s="70" t="n">
        <f aca="false">SUM(H707:I707)</f>
        <v>66.3</v>
      </c>
      <c r="K707" s="70"/>
      <c r="L707" s="70" t="n">
        <f aca="false">J707+K707</f>
        <v>66.3</v>
      </c>
      <c r="M707" s="66"/>
      <c r="N707" s="66" t="n">
        <f aca="false">SUM(L707:M707)</f>
        <v>66.3</v>
      </c>
      <c r="O707" s="66"/>
      <c r="P707" s="66" t="n">
        <f aca="false">SUM(N707:O707)</f>
        <v>66.3</v>
      </c>
      <c r="Q707" s="66"/>
      <c r="R707" s="66" t="n">
        <f aca="false">SUM(P707:Q707)</f>
        <v>66.3</v>
      </c>
      <c r="S707" s="66"/>
      <c r="T707" s="66" t="n">
        <f aca="false">SUM(R707:S707)</f>
        <v>66.3</v>
      </c>
      <c r="U707" s="66"/>
      <c r="V707" s="66" t="n">
        <f aca="false">SUM(T707:U707)</f>
        <v>66.3</v>
      </c>
      <c r="W707" s="66"/>
      <c r="X707" s="66" t="n">
        <f aca="false">SUM(V707:W707)</f>
        <v>66.3</v>
      </c>
      <c r="Y707" s="66"/>
      <c r="Z707" s="66" t="n">
        <f aca="false">SUM(X707:Y707)</f>
        <v>66.3</v>
      </c>
      <c r="AA707" s="143"/>
      <c r="AB707" s="72" t="n">
        <f aca="false">SUM(AC707:AF707)</f>
        <v>0</v>
      </c>
      <c r="AC707" s="73"/>
      <c r="AD707" s="73"/>
      <c r="AE707" s="74"/>
      <c r="AF707" s="75"/>
      <c r="AG707" s="76"/>
      <c r="AH707" s="78" t="n">
        <v>66.3</v>
      </c>
      <c r="AI707" s="59" t="n">
        <f aca="false">AH707/V707*100</f>
        <v>100</v>
      </c>
    </row>
    <row r="708" customFormat="false" ht="12.75" hidden="false" customHeight="false" outlineLevel="0" collapsed="false">
      <c r="A708" s="60"/>
      <c r="B708" s="62"/>
      <c r="C708" s="57" t="s">
        <v>670</v>
      </c>
      <c r="D708" s="61"/>
      <c r="E708" s="98" t="s">
        <v>671</v>
      </c>
      <c r="F708" s="59" t="n">
        <f aca="false">F709+F711+F715+F717+F719</f>
        <v>129680.7</v>
      </c>
      <c r="G708" s="59" t="n">
        <f aca="false">G709+G711+G715+G717+G719</f>
        <v>0</v>
      </c>
      <c r="H708" s="59" t="n">
        <f aca="false">H709+H711+H715+H717+H719</f>
        <v>129680.7</v>
      </c>
      <c r="I708" s="59" t="n">
        <f aca="false">I709+I711+I715+I717+I719</f>
        <v>1080.5</v>
      </c>
      <c r="J708" s="59" t="n">
        <f aca="false">J709+J711+J715+J717+J719</f>
        <v>130761.2</v>
      </c>
      <c r="K708" s="59" t="n">
        <f aca="false">K709+K711+K715+K717+K719</f>
        <v>0</v>
      </c>
      <c r="L708" s="59" t="n">
        <f aca="false">L709+L711+L715+L717+L719</f>
        <v>130761.2</v>
      </c>
      <c r="M708" s="59" t="n">
        <f aca="false">M709+M711+M715+M717+M719</f>
        <v>0</v>
      </c>
      <c r="N708" s="59" t="n">
        <f aca="false">N709+N711+N715+N717+N719</f>
        <v>130761.2</v>
      </c>
      <c r="O708" s="59" t="n">
        <f aca="false">O709+O711+O715+O717+O719</f>
        <v>0</v>
      </c>
      <c r="P708" s="66" t="n">
        <f aca="false">SUM(N708:O708)</f>
        <v>130761.2</v>
      </c>
      <c r="Q708" s="59" t="n">
        <f aca="false">Q709+Q711+Q715+Q717+Q719</f>
        <v>0</v>
      </c>
      <c r="R708" s="66" t="n">
        <f aca="false">SUM(P708:Q708)</f>
        <v>130761.2</v>
      </c>
      <c r="S708" s="59" t="n">
        <f aca="false">S709+S711+S715+S717+S719</f>
        <v>3456.5</v>
      </c>
      <c r="T708" s="66" t="n">
        <f aca="false">SUM(R708:S708)</f>
        <v>134217.7</v>
      </c>
      <c r="U708" s="59" t="n">
        <f aca="false">U709+U711+U715+U717+U719</f>
        <v>377.8</v>
      </c>
      <c r="V708" s="66" t="n">
        <f aca="false">V709+V711+V715+V717+V719</f>
        <v>138194.4</v>
      </c>
      <c r="W708" s="66" t="n">
        <f aca="false">W709+W711+W715+W717+W719</f>
        <v>0</v>
      </c>
      <c r="X708" s="66" t="n">
        <f aca="false">X709+X711+X715+X717+X719</f>
        <v>138194.4</v>
      </c>
      <c r="Y708" s="66" t="n">
        <f aca="false">Y709+Y711+Y715+Y717+Y719</f>
        <v>0</v>
      </c>
      <c r="Z708" s="66" t="n">
        <f aca="false">Z709+Z711+Z715+Z717+Z719</f>
        <v>138194.4</v>
      </c>
      <c r="AA708" s="66" t="n">
        <f aca="false">AA709+AA711+AA715+AA717+AA719</f>
        <v>0</v>
      </c>
      <c r="AB708" s="66" t="n">
        <f aca="false">AB709+AB711+AB715+AB717+AB719</f>
        <v>377.8</v>
      </c>
      <c r="AC708" s="66" t="n">
        <f aca="false">AC709+AC711+AC715+AC717+AC719</f>
        <v>0</v>
      </c>
      <c r="AD708" s="66" t="n">
        <f aca="false">AD709+AD711+AD715+AD717+AD719</f>
        <v>0</v>
      </c>
      <c r="AE708" s="66" t="n">
        <f aca="false">AE709+AE711+AE715+AE717+AE719</f>
        <v>0</v>
      </c>
      <c r="AF708" s="66" t="n">
        <f aca="false">AF709+AF711+AF715+AF717+AF719</f>
        <v>377.8</v>
      </c>
      <c r="AG708" s="66" t="n">
        <f aca="false">AG709+AG711+AG715+AG717+AG719</f>
        <v>0</v>
      </c>
      <c r="AH708" s="66" t="n">
        <f aca="false">AH709+AH711+AH715+AH717+AH719</f>
        <v>137270.2</v>
      </c>
      <c r="AI708" s="59" t="n">
        <f aca="false">AH708/V708*100</f>
        <v>99.3312319457229</v>
      </c>
    </row>
    <row r="709" customFormat="false" ht="77.25" hidden="false" customHeight="true" outlineLevel="0" collapsed="false">
      <c r="A709" s="60"/>
      <c r="B709" s="62"/>
      <c r="C709" s="49" t="s">
        <v>672</v>
      </c>
      <c r="D709" s="145"/>
      <c r="E709" s="65" t="s">
        <v>673</v>
      </c>
      <c r="F709" s="66" t="n">
        <f aca="false">SUM(F710)</f>
        <v>100055.8</v>
      </c>
      <c r="G709" s="66" t="n">
        <f aca="false">SUM(G710)</f>
        <v>0</v>
      </c>
      <c r="H709" s="66" t="n">
        <f aca="false">SUM(H710)</f>
        <v>100055.8</v>
      </c>
      <c r="I709" s="66" t="n">
        <f aca="false">SUM(I710)</f>
        <v>0</v>
      </c>
      <c r="J709" s="66" t="n">
        <f aca="false">SUM(J710)</f>
        <v>100055.8</v>
      </c>
      <c r="K709" s="66" t="n">
        <f aca="false">SUM(K710)</f>
        <v>0</v>
      </c>
      <c r="L709" s="66" t="n">
        <f aca="false">SUM(L710)</f>
        <v>100055.8</v>
      </c>
      <c r="M709" s="66" t="n">
        <f aca="false">SUM(M710)</f>
        <v>0</v>
      </c>
      <c r="N709" s="66" t="n">
        <f aca="false">SUM(N710)</f>
        <v>100055.8</v>
      </c>
      <c r="O709" s="66" t="n">
        <f aca="false">SUM(O710)</f>
        <v>0</v>
      </c>
      <c r="P709" s="66" t="n">
        <f aca="false">SUM(N709:O709)</f>
        <v>100055.8</v>
      </c>
      <c r="Q709" s="66" t="n">
        <f aca="false">SUM(Q710)</f>
        <v>0</v>
      </c>
      <c r="R709" s="66" t="n">
        <f aca="false">SUM(P709:Q709)</f>
        <v>100055.8</v>
      </c>
      <c r="S709" s="66" t="n">
        <f aca="false">SUM(S710)</f>
        <v>3466.8</v>
      </c>
      <c r="T709" s="66" t="n">
        <f aca="false">SUM(R709:S709)</f>
        <v>103522.6</v>
      </c>
      <c r="U709" s="66" t="n">
        <f aca="false">SUM(U710)</f>
        <v>461.8</v>
      </c>
      <c r="V709" s="66" t="n">
        <f aca="false">V710</f>
        <v>107451.2</v>
      </c>
      <c r="W709" s="66" t="n">
        <f aca="false">W710</f>
        <v>0</v>
      </c>
      <c r="X709" s="66" t="n">
        <f aca="false">X710</f>
        <v>107451.2</v>
      </c>
      <c r="Y709" s="66" t="n">
        <f aca="false">Y710</f>
        <v>0</v>
      </c>
      <c r="Z709" s="66" t="n">
        <f aca="false">Z710</f>
        <v>107451.2</v>
      </c>
      <c r="AA709" s="66" t="n">
        <f aca="false">AA710</f>
        <v>0</v>
      </c>
      <c r="AB709" s="66" t="n">
        <f aca="false">AB710</f>
        <v>461.8</v>
      </c>
      <c r="AC709" s="66" t="n">
        <f aca="false">AC710</f>
        <v>0</v>
      </c>
      <c r="AD709" s="66" t="n">
        <f aca="false">AD710</f>
        <v>0</v>
      </c>
      <c r="AE709" s="66" t="n">
        <f aca="false">AE710</f>
        <v>0</v>
      </c>
      <c r="AF709" s="66" t="n">
        <f aca="false">AF710</f>
        <v>461.8</v>
      </c>
      <c r="AG709" s="66" t="n">
        <f aca="false">AG710</f>
        <v>0</v>
      </c>
      <c r="AH709" s="66" t="n">
        <f aca="false">AH710</f>
        <v>107404.5</v>
      </c>
      <c r="AI709" s="59" t="n">
        <f aca="false">AH709/V709*100</f>
        <v>99.9565384099945</v>
      </c>
    </row>
    <row r="710" customFormat="false" ht="38.25" hidden="false" customHeight="false" outlineLevel="0" collapsed="false">
      <c r="A710" s="60"/>
      <c r="B710" s="62"/>
      <c r="C710" s="49"/>
      <c r="D710" s="62" t="s">
        <v>75</v>
      </c>
      <c r="E710" s="67" t="s">
        <v>76</v>
      </c>
      <c r="F710" s="85" t="n">
        <v>100055.8</v>
      </c>
      <c r="G710" s="68"/>
      <c r="H710" s="69" t="n">
        <f aca="false">SUM(F710:G710)</f>
        <v>100055.8</v>
      </c>
      <c r="I710" s="68"/>
      <c r="J710" s="70" t="n">
        <f aca="false">SUM(H710:I710)</f>
        <v>100055.8</v>
      </c>
      <c r="K710" s="70"/>
      <c r="L710" s="70" t="n">
        <f aca="false">J710+K710</f>
        <v>100055.8</v>
      </c>
      <c r="M710" s="66"/>
      <c r="N710" s="66" t="n">
        <f aca="false">SUM(L710:M710)</f>
        <v>100055.8</v>
      </c>
      <c r="O710" s="66"/>
      <c r="P710" s="66" t="n">
        <f aca="false">SUM(N710:O710)</f>
        <v>100055.8</v>
      </c>
      <c r="Q710" s="66"/>
      <c r="R710" s="66" t="n">
        <f aca="false">SUM(P710:Q710)</f>
        <v>100055.8</v>
      </c>
      <c r="S710" s="66" t="n">
        <v>3466.8</v>
      </c>
      <c r="T710" s="66" t="n">
        <f aca="false">SUM(R710:S710)</f>
        <v>103522.6</v>
      </c>
      <c r="U710" s="94" t="n">
        <v>461.8</v>
      </c>
      <c r="V710" s="66" t="n">
        <v>107451.2</v>
      </c>
      <c r="W710" s="66"/>
      <c r="X710" s="66" t="n">
        <f aca="false">SUM(V710:W710)</f>
        <v>107451.2</v>
      </c>
      <c r="Y710" s="66"/>
      <c r="Z710" s="66" t="n">
        <f aca="false">SUM(X710:Y710)</f>
        <v>107451.2</v>
      </c>
      <c r="AA710" s="143"/>
      <c r="AB710" s="95" t="n">
        <f aca="false">SUM(AC710:AF710)</f>
        <v>461.8</v>
      </c>
      <c r="AC710" s="73"/>
      <c r="AD710" s="73"/>
      <c r="AE710" s="74"/>
      <c r="AF710" s="75" t="n">
        <v>461.8</v>
      </c>
      <c r="AG710" s="76"/>
      <c r="AH710" s="78" t="n">
        <v>107404.5</v>
      </c>
      <c r="AI710" s="59" t="n">
        <f aca="false">AH710/V710*100</f>
        <v>99.9565384099945</v>
      </c>
    </row>
    <row r="711" customFormat="false" ht="38.25" hidden="false" customHeight="false" outlineLevel="0" collapsed="false">
      <c r="A711" s="60"/>
      <c r="B711" s="62"/>
      <c r="C711" s="146" t="s">
        <v>674</v>
      </c>
      <c r="D711" s="90"/>
      <c r="E711" s="65" t="s">
        <v>675</v>
      </c>
      <c r="F711" s="66" t="n">
        <f aca="false">SUM(F712:F714)</f>
        <v>136.2</v>
      </c>
      <c r="G711" s="66" t="n">
        <f aca="false">SUM(G712:G714)</f>
        <v>0</v>
      </c>
      <c r="H711" s="66" t="n">
        <f aca="false">SUM(H712:H714)</f>
        <v>136.2</v>
      </c>
      <c r="I711" s="66" t="n">
        <f aca="false">SUM(I712:I714)</f>
        <v>0</v>
      </c>
      <c r="J711" s="66" t="n">
        <f aca="false">SUM(J712:J714)</f>
        <v>136.2</v>
      </c>
      <c r="K711" s="66" t="n">
        <f aca="false">SUM(K712:K714)</f>
        <v>0</v>
      </c>
      <c r="L711" s="66" t="n">
        <f aca="false">SUM(L712:L714)</f>
        <v>136.2</v>
      </c>
      <c r="M711" s="66" t="n">
        <f aca="false">SUM(M712:M714)</f>
        <v>0</v>
      </c>
      <c r="N711" s="66" t="n">
        <f aca="false">SUM(N712:N714)</f>
        <v>136.2</v>
      </c>
      <c r="O711" s="66" t="n">
        <f aca="false">SUM(O712:O714)</f>
        <v>0</v>
      </c>
      <c r="P711" s="66" t="n">
        <f aca="false">SUM(N711:O711)</f>
        <v>136.2</v>
      </c>
      <c r="Q711" s="66" t="n">
        <f aca="false">SUM(Q712:Q714)</f>
        <v>0</v>
      </c>
      <c r="R711" s="66" t="n">
        <f aca="false">SUM(P711:Q711)</f>
        <v>136.2</v>
      </c>
      <c r="S711" s="66" t="n">
        <f aca="false">SUM(S712:S714)</f>
        <v>0</v>
      </c>
      <c r="T711" s="66" t="n">
        <f aca="false">SUM(R711:S711)</f>
        <v>136.2</v>
      </c>
      <c r="U711" s="66" t="n">
        <f aca="false">SUM(U712:U714)</f>
        <v>-42.7</v>
      </c>
      <c r="V711" s="66" t="n">
        <f aca="false">V712+V713+V714</f>
        <v>93.5</v>
      </c>
      <c r="W711" s="66" t="n">
        <f aca="false">W712+W713+W714</f>
        <v>0</v>
      </c>
      <c r="X711" s="66" t="n">
        <f aca="false">X712+X713+X714</f>
        <v>93.5</v>
      </c>
      <c r="Y711" s="66" t="n">
        <f aca="false">Y712+Y713+Y714</f>
        <v>0</v>
      </c>
      <c r="Z711" s="66" t="n">
        <f aca="false">Z712+Z713+Z714</f>
        <v>93.5</v>
      </c>
      <c r="AA711" s="66" t="n">
        <f aca="false">AA712+AA713+AA714</f>
        <v>0</v>
      </c>
      <c r="AB711" s="66" t="n">
        <f aca="false">AB712+AB713+AB714</f>
        <v>-42.7</v>
      </c>
      <c r="AC711" s="66" t="n">
        <f aca="false">AC712+AC713+AC714</f>
        <v>0</v>
      </c>
      <c r="AD711" s="66" t="n">
        <f aca="false">AD712+AD713+AD714</f>
        <v>0</v>
      </c>
      <c r="AE711" s="66" t="n">
        <f aca="false">AE712+AE713+AE714</f>
        <v>0</v>
      </c>
      <c r="AF711" s="66" t="n">
        <f aca="false">AF712+AF713+AF714</f>
        <v>-42.7</v>
      </c>
      <c r="AG711" s="66" t="n">
        <f aca="false">AG712+AG713+AG714</f>
        <v>0</v>
      </c>
      <c r="AH711" s="66" t="n">
        <f aca="false">AH712+AH713+AH714</f>
        <v>89.1</v>
      </c>
      <c r="AI711" s="59" t="n">
        <f aca="false">AH711/V711*100</f>
        <v>95.2941176470588</v>
      </c>
    </row>
    <row r="712" customFormat="false" ht="38.25" hidden="false" customHeight="false" outlineLevel="0" collapsed="false">
      <c r="A712" s="60"/>
      <c r="B712" s="62"/>
      <c r="C712" s="48"/>
      <c r="D712" s="62" t="s">
        <v>75</v>
      </c>
      <c r="E712" s="67" t="s">
        <v>76</v>
      </c>
      <c r="F712" s="85" t="n">
        <v>94</v>
      </c>
      <c r="G712" s="68"/>
      <c r="H712" s="69" t="n">
        <f aca="false">SUM(F712:G712)</f>
        <v>94</v>
      </c>
      <c r="I712" s="68"/>
      <c r="J712" s="70" t="n">
        <f aca="false">SUM(H712:I712)</f>
        <v>94</v>
      </c>
      <c r="K712" s="70"/>
      <c r="L712" s="70" t="n">
        <f aca="false">J712+K712</f>
        <v>94</v>
      </c>
      <c r="M712" s="66"/>
      <c r="N712" s="66" t="n">
        <f aca="false">SUM(L712:M712)</f>
        <v>94</v>
      </c>
      <c r="O712" s="66"/>
      <c r="P712" s="66" t="n">
        <f aca="false">SUM(N712:O712)</f>
        <v>94</v>
      </c>
      <c r="Q712" s="66"/>
      <c r="R712" s="66" t="n">
        <f aca="false">SUM(P712:Q712)</f>
        <v>94</v>
      </c>
      <c r="S712" s="66"/>
      <c r="T712" s="66" t="n">
        <f aca="false">SUM(R712:S712)</f>
        <v>94</v>
      </c>
      <c r="U712" s="94" t="n">
        <v>-42.7</v>
      </c>
      <c r="V712" s="66" t="n">
        <f aca="false">SUM(T712:U712)</f>
        <v>51.3</v>
      </c>
      <c r="W712" s="66"/>
      <c r="X712" s="66" t="n">
        <f aca="false">SUM(V712:W712)</f>
        <v>51.3</v>
      </c>
      <c r="Y712" s="66"/>
      <c r="Z712" s="66" t="n">
        <f aca="false">SUM(X712:Y712)</f>
        <v>51.3</v>
      </c>
      <c r="AA712" s="143"/>
      <c r="AB712" s="95" t="n">
        <f aca="false">SUM(AC712:AF712)</f>
        <v>-42.7</v>
      </c>
      <c r="AC712" s="73"/>
      <c r="AD712" s="73"/>
      <c r="AE712" s="74"/>
      <c r="AF712" s="75" t="n">
        <v>-42.7</v>
      </c>
      <c r="AG712" s="76"/>
      <c r="AH712" s="78" t="n">
        <v>50.8</v>
      </c>
      <c r="AI712" s="59" t="n">
        <f aca="false">AH712/V712*100</f>
        <v>99.0253411306043</v>
      </c>
    </row>
    <row r="713" customFormat="false" ht="25.5" hidden="false" customHeight="false" outlineLevel="0" collapsed="false">
      <c r="A713" s="60"/>
      <c r="B713" s="62"/>
      <c r="C713" s="48"/>
      <c r="D713" s="62" t="s">
        <v>54</v>
      </c>
      <c r="E713" s="67" t="s">
        <v>114</v>
      </c>
      <c r="F713" s="66" t="n">
        <v>41.6</v>
      </c>
      <c r="G713" s="68"/>
      <c r="H713" s="69" t="n">
        <f aca="false">SUM(F713:G713)</f>
        <v>41.6</v>
      </c>
      <c r="I713" s="68"/>
      <c r="J713" s="70" t="n">
        <f aca="false">SUM(H713:I713)</f>
        <v>41.6</v>
      </c>
      <c r="K713" s="70"/>
      <c r="L713" s="70" t="n">
        <f aca="false">J713+K713</f>
        <v>41.6</v>
      </c>
      <c r="M713" s="66"/>
      <c r="N713" s="66" t="n">
        <f aca="false">SUM(L713:M713)</f>
        <v>41.6</v>
      </c>
      <c r="O713" s="66"/>
      <c r="P713" s="66" t="n">
        <f aca="false">SUM(N713:O713)</f>
        <v>41.6</v>
      </c>
      <c r="Q713" s="66"/>
      <c r="R713" s="66" t="n">
        <f aca="false">SUM(P713:Q713)</f>
        <v>41.6</v>
      </c>
      <c r="S713" s="66"/>
      <c r="T713" s="66" t="n">
        <f aca="false">SUM(R713:S713)</f>
        <v>41.6</v>
      </c>
      <c r="U713" s="66"/>
      <c r="V713" s="66" t="n">
        <f aca="false">SUM(T713:U713)</f>
        <v>41.6</v>
      </c>
      <c r="W713" s="66"/>
      <c r="X713" s="66" t="n">
        <f aca="false">SUM(V713:W713)</f>
        <v>41.6</v>
      </c>
      <c r="Y713" s="66"/>
      <c r="Z713" s="66" t="n">
        <f aca="false">SUM(X713:Y713)</f>
        <v>41.6</v>
      </c>
      <c r="AA713" s="143"/>
      <c r="AB713" s="72" t="n">
        <f aca="false">SUM(AC713:AF713)</f>
        <v>0</v>
      </c>
      <c r="AC713" s="73"/>
      <c r="AD713" s="73"/>
      <c r="AE713" s="74"/>
      <c r="AF713" s="75"/>
      <c r="AG713" s="76"/>
      <c r="AH713" s="78" t="n">
        <v>38.1</v>
      </c>
      <c r="AI713" s="59" t="n">
        <f aca="false">AH713/V713*100</f>
        <v>91.5865384615385</v>
      </c>
    </row>
    <row r="714" customFormat="false" ht="25.5" hidden="false" customHeight="false" outlineLevel="0" collapsed="false">
      <c r="A714" s="60"/>
      <c r="B714" s="62"/>
      <c r="C714" s="48"/>
      <c r="D714" s="62" t="s">
        <v>43</v>
      </c>
      <c r="E714" s="65" t="s">
        <v>44</v>
      </c>
      <c r="F714" s="85" t="n">
        <v>0.6</v>
      </c>
      <c r="G714" s="68"/>
      <c r="H714" s="69" t="n">
        <f aca="false">SUM(F714:G714)</f>
        <v>0.6</v>
      </c>
      <c r="I714" s="68"/>
      <c r="J714" s="70" t="n">
        <f aca="false">SUM(H714:I714)</f>
        <v>0.6</v>
      </c>
      <c r="K714" s="70"/>
      <c r="L714" s="70" t="n">
        <f aca="false">J714+K714</f>
        <v>0.6</v>
      </c>
      <c r="M714" s="66"/>
      <c r="N714" s="66" t="n">
        <f aca="false">SUM(L714:M714)</f>
        <v>0.6</v>
      </c>
      <c r="O714" s="66"/>
      <c r="P714" s="66" t="n">
        <f aca="false">SUM(N714:O714)</f>
        <v>0.6</v>
      </c>
      <c r="Q714" s="66"/>
      <c r="R714" s="66" t="n">
        <f aca="false">SUM(P714:Q714)</f>
        <v>0.6</v>
      </c>
      <c r="S714" s="66"/>
      <c r="T714" s="66" t="n">
        <f aca="false">SUM(R714:S714)</f>
        <v>0.6</v>
      </c>
      <c r="U714" s="66"/>
      <c r="V714" s="66" t="n">
        <f aca="false">SUM(T714:U714)</f>
        <v>0.6</v>
      </c>
      <c r="W714" s="66"/>
      <c r="X714" s="66" t="n">
        <f aca="false">SUM(V714:W714)</f>
        <v>0.6</v>
      </c>
      <c r="Y714" s="66"/>
      <c r="Z714" s="66" t="n">
        <f aca="false">SUM(X714:Y714)</f>
        <v>0.6</v>
      </c>
      <c r="AA714" s="143"/>
      <c r="AB714" s="72" t="n">
        <f aca="false">SUM(AC714:AF714)</f>
        <v>0</v>
      </c>
      <c r="AC714" s="73"/>
      <c r="AD714" s="73"/>
      <c r="AE714" s="74"/>
      <c r="AF714" s="75"/>
      <c r="AG714" s="76"/>
      <c r="AH714" s="78" t="n">
        <v>0.2</v>
      </c>
      <c r="AI714" s="59" t="n">
        <f aca="false">AH714/V714*100</f>
        <v>33.3333333333333</v>
      </c>
    </row>
    <row r="715" customFormat="false" ht="38.25" hidden="false" customHeight="false" outlineLevel="0" collapsed="false">
      <c r="A715" s="60"/>
      <c r="B715" s="62"/>
      <c r="C715" s="146" t="s">
        <v>676</v>
      </c>
      <c r="D715" s="90"/>
      <c r="E715" s="65" t="s">
        <v>677</v>
      </c>
      <c r="F715" s="66" t="n">
        <f aca="false">SUM(F716)</f>
        <v>2830</v>
      </c>
      <c r="G715" s="66" t="n">
        <f aca="false">SUM(G716)</f>
        <v>0</v>
      </c>
      <c r="H715" s="66" t="n">
        <f aca="false">SUM(H716)</f>
        <v>2830</v>
      </c>
      <c r="I715" s="66" t="n">
        <f aca="false">SUM(I716)</f>
        <v>0</v>
      </c>
      <c r="J715" s="66" t="n">
        <f aca="false">SUM(J716)</f>
        <v>2830</v>
      </c>
      <c r="K715" s="66" t="n">
        <f aca="false">SUM(K716)</f>
        <v>0</v>
      </c>
      <c r="L715" s="66" t="n">
        <f aca="false">SUM(L716)</f>
        <v>2830</v>
      </c>
      <c r="M715" s="66" t="n">
        <f aca="false">SUM(M716)</f>
        <v>0</v>
      </c>
      <c r="N715" s="66" t="n">
        <f aca="false">SUM(N716)</f>
        <v>2830</v>
      </c>
      <c r="O715" s="66" t="n">
        <f aca="false">SUM(O716)</f>
        <v>0</v>
      </c>
      <c r="P715" s="66" t="n">
        <f aca="false">SUM(N715:O715)</f>
        <v>2830</v>
      </c>
      <c r="Q715" s="66" t="n">
        <f aca="false">SUM(Q716)</f>
        <v>0</v>
      </c>
      <c r="R715" s="66" t="n">
        <f aca="false">SUM(P715:Q715)</f>
        <v>2830</v>
      </c>
      <c r="S715" s="66" t="n">
        <f aca="false">SUM(S716)</f>
        <v>-60.9</v>
      </c>
      <c r="T715" s="66" t="n">
        <f aca="false">SUM(R715:S715)</f>
        <v>2769.1</v>
      </c>
      <c r="U715" s="66" t="n">
        <f aca="false">SUM(U716)</f>
        <v>-41.3</v>
      </c>
      <c r="V715" s="66" t="n">
        <f aca="false">V716</f>
        <v>2727.8</v>
      </c>
      <c r="W715" s="66" t="n">
        <f aca="false">W716</f>
        <v>0</v>
      </c>
      <c r="X715" s="66" t="n">
        <f aca="false">X716</f>
        <v>2727.8</v>
      </c>
      <c r="Y715" s="66" t="n">
        <f aca="false">Y716</f>
        <v>0</v>
      </c>
      <c r="Z715" s="66" t="n">
        <f aca="false">Z716</f>
        <v>2727.8</v>
      </c>
      <c r="AA715" s="66" t="n">
        <f aca="false">AA716</f>
        <v>0</v>
      </c>
      <c r="AB715" s="66" t="n">
        <f aca="false">AB716</f>
        <v>-41.3</v>
      </c>
      <c r="AC715" s="66" t="n">
        <f aca="false">AC716</f>
        <v>0</v>
      </c>
      <c r="AD715" s="66" t="n">
        <f aca="false">AD716</f>
        <v>0</v>
      </c>
      <c r="AE715" s="66" t="n">
        <f aca="false">AE716</f>
        <v>0</v>
      </c>
      <c r="AF715" s="66" t="n">
        <f aca="false">AF716</f>
        <v>-41.3</v>
      </c>
      <c r="AG715" s="66" t="n">
        <f aca="false">AG716</f>
        <v>0</v>
      </c>
      <c r="AH715" s="66" t="n">
        <f aca="false">AH716</f>
        <v>2326.2</v>
      </c>
      <c r="AI715" s="59" t="n">
        <f aca="false">AH715/V715*100</f>
        <v>85.2775130141506</v>
      </c>
    </row>
    <row r="716" customFormat="false" ht="38.25" hidden="false" customHeight="false" outlineLevel="0" collapsed="false">
      <c r="A716" s="60"/>
      <c r="B716" s="62"/>
      <c r="C716" s="49"/>
      <c r="D716" s="62" t="s">
        <v>75</v>
      </c>
      <c r="E716" s="67" t="s">
        <v>76</v>
      </c>
      <c r="F716" s="85" t="n">
        <v>2830</v>
      </c>
      <c r="G716" s="68"/>
      <c r="H716" s="69" t="n">
        <f aca="false">SUM(F716:G716)</f>
        <v>2830</v>
      </c>
      <c r="I716" s="68"/>
      <c r="J716" s="70" t="n">
        <f aca="false">SUM(H716:I716)</f>
        <v>2830</v>
      </c>
      <c r="K716" s="70"/>
      <c r="L716" s="70" t="n">
        <f aca="false">J716+K716</f>
        <v>2830</v>
      </c>
      <c r="M716" s="66"/>
      <c r="N716" s="66" t="n">
        <f aca="false">SUM(L716:M716)</f>
        <v>2830</v>
      </c>
      <c r="O716" s="66"/>
      <c r="P716" s="66" t="n">
        <f aca="false">SUM(N716:O716)</f>
        <v>2830</v>
      </c>
      <c r="Q716" s="66"/>
      <c r="R716" s="66" t="n">
        <f aca="false">SUM(P716:Q716)</f>
        <v>2830</v>
      </c>
      <c r="S716" s="66" t="n">
        <v>-60.9</v>
      </c>
      <c r="T716" s="66" t="n">
        <f aca="false">SUM(R716:S716)</f>
        <v>2769.1</v>
      </c>
      <c r="U716" s="94" t="n">
        <v>-41.3</v>
      </c>
      <c r="V716" s="66" t="n">
        <f aca="false">SUM(T716:U716)</f>
        <v>2727.8</v>
      </c>
      <c r="W716" s="66"/>
      <c r="X716" s="66" t="n">
        <f aca="false">SUM(V716:W716)</f>
        <v>2727.8</v>
      </c>
      <c r="Y716" s="66"/>
      <c r="Z716" s="66" t="n">
        <f aca="false">SUM(X716:Y716)</f>
        <v>2727.8</v>
      </c>
      <c r="AA716" s="143"/>
      <c r="AB716" s="95" t="n">
        <f aca="false">SUM(AC716:AF716)</f>
        <v>-41.3</v>
      </c>
      <c r="AC716" s="73"/>
      <c r="AD716" s="73"/>
      <c r="AE716" s="74"/>
      <c r="AF716" s="75" t="n">
        <v>-41.3</v>
      </c>
      <c r="AG716" s="76"/>
      <c r="AH716" s="78" t="n">
        <v>2326.2</v>
      </c>
      <c r="AI716" s="59" t="n">
        <f aca="false">AH716/V716*100</f>
        <v>85.2775130141506</v>
      </c>
    </row>
    <row r="717" customFormat="false" ht="89.25" hidden="false" customHeight="false" outlineLevel="0" collapsed="false">
      <c r="A717" s="60"/>
      <c r="B717" s="62"/>
      <c r="C717" s="49" t="s">
        <v>678</v>
      </c>
      <c r="D717" s="62"/>
      <c r="E717" s="65" t="s">
        <v>679</v>
      </c>
      <c r="F717" s="85" t="n">
        <f aca="false">F718</f>
        <v>25841.3</v>
      </c>
      <c r="G717" s="85" t="n">
        <f aca="false">G718</f>
        <v>0</v>
      </c>
      <c r="H717" s="85" t="n">
        <f aca="false">H718</f>
        <v>25841.3</v>
      </c>
      <c r="I717" s="85" t="n">
        <f aca="false">I718</f>
        <v>1897.9</v>
      </c>
      <c r="J717" s="85" t="n">
        <f aca="false">J718</f>
        <v>27739.2</v>
      </c>
      <c r="K717" s="85" t="n">
        <f aca="false">K718</f>
        <v>0</v>
      </c>
      <c r="L717" s="85" t="n">
        <f aca="false">L718</f>
        <v>27739.2</v>
      </c>
      <c r="M717" s="85" t="n">
        <f aca="false">M718</f>
        <v>0</v>
      </c>
      <c r="N717" s="85" t="n">
        <f aca="false">N718</f>
        <v>27739.2</v>
      </c>
      <c r="O717" s="85" t="n">
        <f aca="false">O718</f>
        <v>0</v>
      </c>
      <c r="P717" s="66" t="n">
        <f aca="false">SUM(N717:O717)</f>
        <v>27739.2</v>
      </c>
      <c r="Q717" s="85" t="n">
        <f aca="false">Q718</f>
        <v>0</v>
      </c>
      <c r="R717" s="66" t="n">
        <f aca="false">SUM(P717:Q717)</f>
        <v>27739.2</v>
      </c>
      <c r="S717" s="85" t="n">
        <f aca="false">S718</f>
        <v>50.6</v>
      </c>
      <c r="T717" s="66" t="n">
        <f aca="false">SUM(R717:S717)</f>
        <v>27789.8</v>
      </c>
      <c r="U717" s="85" t="n">
        <f aca="false">U718</f>
        <v>0</v>
      </c>
      <c r="V717" s="66" t="n">
        <f aca="false">V718</f>
        <v>27921.9</v>
      </c>
      <c r="W717" s="66" t="n">
        <f aca="false">W718</f>
        <v>0</v>
      </c>
      <c r="X717" s="66" t="n">
        <f aca="false">X718</f>
        <v>27921.9</v>
      </c>
      <c r="Y717" s="66" t="n">
        <f aca="false">Y718</f>
        <v>0</v>
      </c>
      <c r="Z717" s="66" t="n">
        <f aca="false">Z718</f>
        <v>27921.9</v>
      </c>
      <c r="AA717" s="66" t="n">
        <f aca="false">AA718</f>
        <v>0</v>
      </c>
      <c r="AB717" s="66" t="n">
        <f aca="false">AB718</f>
        <v>0</v>
      </c>
      <c r="AC717" s="66" t="n">
        <f aca="false">AC718</f>
        <v>0</v>
      </c>
      <c r="AD717" s="66" t="n">
        <f aca="false">AD718</f>
        <v>0</v>
      </c>
      <c r="AE717" s="66" t="n">
        <f aca="false">AE718</f>
        <v>0</v>
      </c>
      <c r="AF717" s="66" t="n">
        <f aca="false">AF718</f>
        <v>0</v>
      </c>
      <c r="AG717" s="66" t="n">
        <f aca="false">AG718</f>
        <v>0</v>
      </c>
      <c r="AH717" s="66" t="n">
        <f aca="false">AH718</f>
        <v>27450.4</v>
      </c>
      <c r="AI717" s="59" t="n">
        <f aca="false">AH717/V717*100</f>
        <v>98.3113613328606</v>
      </c>
    </row>
    <row r="718" customFormat="false" ht="38.25" hidden="false" customHeight="false" outlineLevel="0" collapsed="false">
      <c r="A718" s="60"/>
      <c r="B718" s="62"/>
      <c r="C718" s="49"/>
      <c r="D718" s="62" t="s">
        <v>75</v>
      </c>
      <c r="E718" s="67" t="s">
        <v>76</v>
      </c>
      <c r="F718" s="85" t="n">
        <v>25841.3</v>
      </c>
      <c r="G718" s="68"/>
      <c r="H718" s="69" t="n">
        <f aca="false">SUM(F718:G718)</f>
        <v>25841.3</v>
      </c>
      <c r="I718" s="68" t="n">
        <v>1897.9</v>
      </c>
      <c r="J718" s="70" t="n">
        <f aca="false">SUM(H718:I718)</f>
        <v>27739.2</v>
      </c>
      <c r="K718" s="70"/>
      <c r="L718" s="70" t="n">
        <f aca="false">J718+K718</f>
        <v>27739.2</v>
      </c>
      <c r="M718" s="66"/>
      <c r="N718" s="66" t="n">
        <f aca="false">SUM(L718:M718)</f>
        <v>27739.2</v>
      </c>
      <c r="O718" s="66"/>
      <c r="P718" s="66" t="n">
        <f aca="false">SUM(N718:O718)</f>
        <v>27739.2</v>
      </c>
      <c r="Q718" s="66"/>
      <c r="R718" s="66" t="n">
        <f aca="false">SUM(P718:Q718)</f>
        <v>27739.2</v>
      </c>
      <c r="S718" s="66" t="n">
        <v>50.6</v>
      </c>
      <c r="T718" s="66" t="n">
        <f aca="false">SUM(R718:S718)</f>
        <v>27789.8</v>
      </c>
      <c r="U718" s="66"/>
      <c r="V718" s="66" t="n">
        <v>27921.9</v>
      </c>
      <c r="W718" s="66"/>
      <c r="X718" s="66" t="n">
        <f aca="false">SUM(V718:W718)</f>
        <v>27921.9</v>
      </c>
      <c r="Y718" s="66"/>
      <c r="Z718" s="66" t="n">
        <f aca="false">SUM(X718:Y718)</f>
        <v>27921.9</v>
      </c>
      <c r="AA718" s="143"/>
      <c r="AB718" s="72" t="n">
        <f aca="false">SUM(AC718:AF718)</f>
        <v>0</v>
      </c>
      <c r="AC718" s="73"/>
      <c r="AD718" s="73"/>
      <c r="AE718" s="74"/>
      <c r="AF718" s="75"/>
      <c r="AG718" s="76"/>
      <c r="AH718" s="78" t="n">
        <v>27450.4</v>
      </c>
      <c r="AI718" s="59" t="n">
        <f aca="false">AH718/V718*100</f>
        <v>98.3113613328606</v>
      </c>
    </row>
    <row r="719" customFormat="false" ht="89.25" hidden="true" customHeight="false" outlineLevel="0" collapsed="false">
      <c r="A719" s="60"/>
      <c r="B719" s="62"/>
      <c r="C719" s="49" t="s">
        <v>680</v>
      </c>
      <c r="D719" s="62"/>
      <c r="E719" s="65" t="s">
        <v>681</v>
      </c>
      <c r="F719" s="85" t="n">
        <f aca="false">F720</f>
        <v>817.4</v>
      </c>
      <c r="G719" s="85" t="n">
        <f aca="false">G720</f>
        <v>0</v>
      </c>
      <c r="H719" s="85" t="n">
        <f aca="false">H720</f>
        <v>817.4</v>
      </c>
      <c r="I719" s="85" t="n">
        <f aca="false">I720</f>
        <v>-817.4</v>
      </c>
      <c r="J719" s="85" t="n">
        <f aca="false">J720</f>
        <v>0</v>
      </c>
      <c r="K719" s="85" t="n">
        <f aca="false">K720</f>
        <v>0</v>
      </c>
      <c r="L719" s="85" t="n">
        <f aca="false">L720</f>
        <v>0</v>
      </c>
      <c r="M719" s="85" t="n">
        <f aca="false">M720</f>
        <v>0</v>
      </c>
      <c r="N719" s="85" t="n">
        <f aca="false">N720</f>
        <v>0</v>
      </c>
      <c r="O719" s="85" t="n">
        <f aca="false">O720</f>
        <v>0</v>
      </c>
      <c r="P719" s="66" t="n">
        <f aca="false">SUM(N719:O719)</f>
        <v>0</v>
      </c>
      <c r="Q719" s="85" t="n">
        <f aca="false">Q720</f>
        <v>0</v>
      </c>
      <c r="R719" s="66" t="n">
        <f aca="false">SUM(P719:Q719)</f>
        <v>0</v>
      </c>
      <c r="S719" s="85" t="n">
        <f aca="false">S720</f>
        <v>0</v>
      </c>
      <c r="T719" s="66" t="n">
        <f aca="false">SUM(R719:S719)</f>
        <v>0</v>
      </c>
      <c r="U719" s="85" t="n">
        <f aca="false">U720</f>
        <v>0</v>
      </c>
      <c r="V719" s="66" t="n">
        <f aca="false">SUM(T719:U719)</f>
        <v>0</v>
      </c>
      <c r="W719" s="85" t="n">
        <f aca="false">W720</f>
        <v>0</v>
      </c>
      <c r="X719" s="66" t="n">
        <f aca="false">SUM(V719:W719)</f>
        <v>0</v>
      </c>
      <c r="Y719" s="85" t="n">
        <f aca="false">Y720</f>
        <v>0</v>
      </c>
      <c r="Z719" s="66" t="n">
        <f aca="false">SUM(X719:Y719)</f>
        <v>0</v>
      </c>
      <c r="AA719" s="143"/>
      <c r="AB719" s="72" t="n">
        <f aca="false">SUM(AC719:AF719)</f>
        <v>0</v>
      </c>
      <c r="AC719" s="73"/>
      <c r="AD719" s="73"/>
      <c r="AE719" s="74"/>
      <c r="AF719" s="75"/>
      <c r="AG719" s="76"/>
      <c r="AH719" s="78"/>
      <c r="AI719" s="59" t="e">
        <f aca="false">AH719/V719*100</f>
        <v>#DIV/0!</v>
      </c>
    </row>
    <row r="720" customFormat="false" ht="38.25" hidden="true" customHeight="false" outlineLevel="0" collapsed="false">
      <c r="A720" s="60"/>
      <c r="B720" s="62"/>
      <c r="C720" s="49"/>
      <c r="D720" s="62" t="s">
        <v>75</v>
      </c>
      <c r="E720" s="67" t="s">
        <v>76</v>
      </c>
      <c r="F720" s="85" t="n">
        <v>817.4</v>
      </c>
      <c r="G720" s="68"/>
      <c r="H720" s="69" t="n">
        <f aca="false">SUM(F720:G720)</f>
        <v>817.4</v>
      </c>
      <c r="I720" s="68" t="n">
        <v>-817.4</v>
      </c>
      <c r="J720" s="70" t="n">
        <f aca="false">SUM(H720:I720)</f>
        <v>0</v>
      </c>
      <c r="K720" s="70"/>
      <c r="L720" s="70" t="n">
        <f aca="false">J720+K720</f>
        <v>0</v>
      </c>
      <c r="M720" s="66"/>
      <c r="N720" s="66" t="n">
        <f aca="false">SUM(L720:M720)</f>
        <v>0</v>
      </c>
      <c r="O720" s="66"/>
      <c r="P720" s="66" t="n">
        <f aca="false">SUM(N720:O720)</f>
        <v>0</v>
      </c>
      <c r="Q720" s="66"/>
      <c r="R720" s="66" t="n">
        <f aca="false">SUM(P720:Q720)</f>
        <v>0</v>
      </c>
      <c r="S720" s="66"/>
      <c r="T720" s="66" t="n">
        <f aca="false">SUM(R720:S720)</f>
        <v>0</v>
      </c>
      <c r="U720" s="66"/>
      <c r="V720" s="66" t="n">
        <f aca="false">SUM(T720:U720)</f>
        <v>0</v>
      </c>
      <c r="W720" s="66"/>
      <c r="X720" s="66" t="n">
        <f aca="false">SUM(V720:W720)</f>
        <v>0</v>
      </c>
      <c r="Y720" s="66"/>
      <c r="Z720" s="66" t="n">
        <f aca="false">SUM(X720:Y720)</f>
        <v>0</v>
      </c>
      <c r="AA720" s="143"/>
      <c r="AB720" s="72" t="n">
        <f aca="false">SUM(AC720:AF720)</f>
        <v>0</v>
      </c>
      <c r="AC720" s="73"/>
      <c r="AD720" s="73"/>
      <c r="AE720" s="74"/>
      <c r="AF720" s="75"/>
      <c r="AG720" s="76"/>
      <c r="AH720" s="78"/>
      <c r="AI720" s="59" t="e">
        <f aca="false">AH720/V720*100</f>
        <v>#DIV/0!</v>
      </c>
    </row>
    <row r="721" customFormat="false" ht="45.75" hidden="false" customHeight="true" outlineLevel="0" collapsed="false">
      <c r="A721" s="60"/>
      <c r="B721" s="62"/>
      <c r="C721" s="88" t="s">
        <v>682</v>
      </c>
      <c r="D721" s="88"/>
      <c r="E721" s="58" t="s">
        <v>683</v>
      </c>
      <c r="F721" s="59" t="n">
        <f aca="false">SUM(F722)</f>
        <v>2990</v>
      </c>
      <c r="G721" s="59" t="n">
        <f aca="false">SUM(G722)</f>
        <v>0</v>
      </c>
      <c r="H721" s="59" t="n">
        <f aca="false">SUM(H722)</f>
        <v>2990</v>
      </c>
      <c r="I721" s="59" t="n">
        <f aca="false">SUM(I722)</f>
        <v>1000</v>
      </c>
      <c r="J721" s="59" t="n">
        <f aca="false">SUM(J722)</f>
        <v>3990</v>
      </c>
      <c r="K721" s="59" t="n">
        <f aca="false">SUM(K722)</f>
        <v>0</v>
      </c>
      <c r="L721" s="59" t="n">
        <f aca="false">SUM(L722)</f>
        <v>3990</v>
      </c>
      <c r="M721" s="59" t="n">
        <f aca="false">SUM(M722)</f>
        <v>0</v>
      </c>
      <c r="N721" s="59" t="n">
        <f aca="false">SUM(N722)</f>
        <v>3990</v>
      </c>
      <c r="O721" s="59" t="n">
        <f aca="false">SUM(O722)</f>
        <v>1275.1</v>
      </c>
      <c r="P721" s="59" t="n">
        <f aca="false">SUM(P722)</f>
        <v>5265.1</v>
      </c>
      <c r="Q721" s="59" t="n">
        <f aca="false">SUM(Q722)</f>
        <v>0</v>
      </c>
      <c r="R721" s="59" t="n">
        <f aca="false">SUM(R722)</f>
        <v>5265.1</v>
      </c>
      <c r="S721" s="59" t="n">
        <f aca="false">SUM(S722)</f>
        <v>-46.5</v>
      </c>
      <c r="T721" s="59" t="n">
        <f aca="false">SUM(T722)</f>
        <v>5218.6</v>
      </c>
      <c r="U721" s="59" t="n">
        <f aca="false">SUM(U722)</f>
        <v>367.1</v>
      </c>
      <c r="V721" s="59" t="n">
        <f aca="false">SUM(V722)</f>
        <v>5585.7</v>
      </c>
      <c r="W721" s="59" t="n">
        <f aca="false">SUM(W722)</f>
        <v>0</v>
      </c>
      <c r="X721" s="59" t="n">
        <f aca="false">SUM(X722)</f>
        <v>5585.7</v>
      </c>
      <c r="Y721" s="59" t="n">
        <f aca="false">SUM(Y722)</f>
        <v>0</v>
      </c>
      <c r="Z721" s="59" t="n">
        <f aca="false">SUM(Z722)</f>
        <v>5585.7</v>
      </c>
      <c r="AA721" s="59" t="n">
        <f aca="false">SUM(AA722)</f>
        <v>0</v>
      </c>
      <c r="AB721" s="59" t="n">
        <f aca="false">SUM(AB722)</f>
        <v>367.1</v>
      </c>
      <c r="AC721" s="59" t="n">
        <f aca="false">SUM(AC722)</f>
        <v>0</v>
      </c>
      <c r="AD721" s="59" t="n">
        <f aca="false">SUM(AD722)</f>
        <v>0</v>
      </c>
      <c r="AE721" s="59" t="n">
        <f aca="false">SUM(AE722)</f>
        <v>367.1</v>
      </c>
      <c r="AF721" s="59" t="n">
        <f aca="false">SUM(AF722)</f>
        <v>0</v>
      </c>
      <c r="AG721" s="59" t="n">
        <f aca="false">SUM(AG722)</f>
        <v>0</v>
      </c>
      <c r="AH721" s="59" t="n">
        <f aca="false">SUM(AH722)</f>
        <v>5585.6</v>
      </c>
      <c r="AI721" s="59" t="n">
        <f aca="false">AH721/V721*100</f>
        <v>99.9982097140913</v>
      </c>
    </row>
    <row r="722" customFormat="false" ht="25.5" hidden="false" customHeight="false" outlineLevel="0" collapsed="false">
      <c r="A722" s="60"/>
      <c r="B722" s="62"/>
      <c r="C722" s="49" t="s">
        <v>684</v>
      </c>
      <c r="D722" s="62"/>
      <c r="E722" s="67" t="s">
        <v>685</v>
      </c>
      <c r="F722" s="66" t="n">
        <f aca="false">SUM(F724)</f>
        <v>2990</v>
      </c>
      <c r="G722" s="66" t="n">
        <f aca="false">SUM(G724)</f>
        <v>0</v>
      </c>
      <c r="H722" s="66" t="n">
        <f aca="false">SUM(H724)</f>
        <v>2990</v>
      </c>
      <c r="I722" s="66" t="n">
        <f aca="false">SUM(I724)</f>
        <v>1000</v>
      </c>
      <c r="J722" s="66" t="n">
        <f aca="false">SUM(J724)</f>
        <v>3990</v>
      </c>
      <c r="K722" s="66" t="n">
        <f aca="false">SUM(K724)</f>
        <v>0</v>
      </c>
      <c r="L722" s="66" t="n">
        <f aca="false">SUM(L724)</f>
        <v>3990</v>
      </c>
      <c r="M722" s="66" t="n">
        <f aca="false">SUM(M724)</f>
        <v>0</v>
      </c>
      <c r="N722" s="66" t="n">
        <f aca="false">SUM(N723:N724)</f>
        <v>3990</v>
      </c>
      <c r="O722" s="66" t="n">
        <f aca="false">SUM(O723:O724)</f>
        <v>1275.1</v>
      </c>
      <c r="P722" s="66" t="n">
        <f aca="false">SUM(P723:P724)</f>
        <v>5265.1</v>
      </c>
      <c r="Q722" s="66" t="n">
        <f aca="false">SUM(Q723:Q724)</f>
        <v>0</v>
      </c>
      <c r="R722" s="66" t="n">
        <f aca="false">SUM(R723:R724)</f>
        <v>5265.1</v>
      </c>
      <c r="S722" s="66" t="n">
        <f aca="false">SUM(S723:S724)</f>
        <v>-46.5</v>
      </c>
      <c r="T722" s="66" t="n">
        <f aca="false">SUM(T723:T724)</f>
        <v>5218.6</v>
      </c>
      <c r="U722" s="66" t="n">
        <f aca="false">SUM(U723:U724)</f>
        <v>367.1</v>
      </c>
      <c r="V722" s="66" t="n">
        <f aca="false">SUM(V723:V724)</f>
        <v>5585.7</v>
      </c>
      <c r="W722" s="66" t="n">
        <f aca="false">SUM(W723:W724)</f>
        <v>0</v>
      </c>
      <c r="X722" s="66" t="n">
        <f aca="false">SUM(X723:X724)</f>
        <v>5585.7</v>
      </c>
      <c r="Y722" s="66" t="n">
        <f aca="false">SUM(Y723:Y724)</f>
        <v>0</v>
      </c>
      <c r="Z722" s="66" t="n">
        <f aca="false">SUM(Z723:Z724)</f>
        <v>5585.7</v>
      </c>
      <c r="AA722" s="66" t="n">
        <f aca="false">SUM(AA723:AA724)</f>
        <v>0</v>
      </c>
      <c r="AB722" s="66" t="n">
        <f aca="false">SUM(AB723:AB724)</f>
        <v>367.1</v>
      </c>
      <c r="AC722" s="66" t="n">
        <f aca="false">SUM(AC723:AC724)</f>
        <v>0</v>
      </c>
      <c r="AD722" s="66" t="n">
        <f aca="false">SUM(AD723:AD724)</f>
        <v>0</v>
      </c>
      <c r="AE722" s="66" t="n">
        <f aca="false">SUM(AE723:AE724)</f>
        <v>367.1</v>
      </c>
      <c r="AF722" s="66" t="n">
        <f aca="false">SUM(AF723:AF724)</f>
        <v>0</v>
      </c>
      <c r="AG722" s="66" t="n">
        <f aca="false">SUM(AG723:AG724)</f>
        <v>0</v>
      </c>
      <c r="AH722" s="66" t="n">
        <f aca="false">SUM(AH723:AH724)</f>
        <v>5585.6</v>
      </c>
      <c r="AI722" s="59" t="n">
        <f aca="false">AH722/V722*100</f>
        <v>99.9982097140913</v>
      </c>
    </row>
    <row r="723" customFormat="false" ht="25.5" hidden="false" customHeight="false" outlineLevel="0" collapsed="false">
      <c r="A723" s="60"/>
      <c r="B723" s="62"/>
      <c r="C723" s="49"/>
      <c r="D723" s="90" t="s">
        <v>43</v>
      </c>
      <c r="E723" s="67" t="s">
        <v>44</v>
      </c>
      <c r="F723" s="66"/>
      <c r="G723" s="66"/>
      <c r="H723" s="66"/>
      <c r="I723" s="66"/>
      <c r="J723" s="66"/>
      <c r="K723" s="66"/>
      <c r="L723" s="66"/>
      <c r="M723" s="66"/>
      <c r="N723" s="66"/>
      <c r="O723" s="66" t="n">
        <v>458.1</v>
      </c>
      <c r="P723" s="66" t="n">
        <f aca="false">SUM(N723:O723)</f>
        <v>458.1</v>
      </c>
      <c r="Q723" s="66"/>
      <c r="R723" s="66" t="n">
        <f aca="false">SUM(P723:Q723)</f>
        <v>458.1</v>
      </c>
      <c r="S723" s="66" t="n">
        <v>-117.9</v>
      </c>
      <c r="T723" s="66" t="n">
        <f aca="false">SUM(R723:S723)</f>
        <v>340.2</v>
      </c>
      <c r="U723" s="66"/>
      <c r="V723" s="66" t="n">
        <f aca="false">SUM(T723:U723)</f>
        <v>340.2</v>
      </c>
      <c r="W723" s="66"/>
      <c r="X723" s="66" t="n">
        <f aca="false">SUM(V723:W723)</f>
        <v>340.2</v>
      </c>
      <c r="Y723" s="66"/>
      <c r="Z723" s="66" t="n">
        <f aca="false">SUM(X723:Y723)</f>
        <v>340.2</v>
      </c>
      <c r="AA723" s="143"/>
      <c r="AB723" s="72" t="n">
        <f aca="false">SUM(AC723:AF723)</f>
        <v>0</v>
      </c>
      <c r="AC723" s="73"/>
      <c r="AD723" s="73"/>
      <c r="AE723" s="74"/>
      <c r="AF723" s="75"/>
      <c r="AG723" s="76"/>
      <c r="AH723" s="78" t="n">
        <v>340.2</v>
      </c>
      <c r="AI723" s="59" t="n">
        <f aca="false">AH723/V723*100</f>
        <v>100</v>
      </c>
    </row>
    <row r="724" customFormat="false" ht="38.25" hidden="false" customHeight="false" outlineLevel="0" collapsed="false">
      <c r="A724" s="60"/>
      <c r="B724" s="62"/>
      <c r="C724" s="49"/>
      <c r="D724" s="62" t="s">
        <v>75</v>
      </c>
      <c r="E724" s="67" t="s">
        <v>76</v>
      </c>
      <c r="F724" s="66" t="n">
        <v>2990</v>
      </c>
      <c r="G724" s="68"/>
      <c r="H724" s="69" t="n">
        <f aca="false">SUM(F724:G724)</f>
        <v>2990</v>
      </c>
      <c r="I724" s="69" t="n">
        <v>1000</v>
      </c>
      <c r="J724" s="70" t="n">
        <f aca="false">SUM(H724:I724)</f>
        <v>3990</v>
      </c>
      <c r="K724" s="70"/>
      <c r="L724" s="70" t="n">
        <f aca="false">J724+K724</f>
        <v>3990</v>
      </c>
      <c r="M724" s="66"/>
      <c r="N724" s="66" t="n">
        <f aca="false">SUM(L724:M724)</f>
        <v>3990</v>
      </c>
      <c r="O724" s="66" t="n">
        <v>817</v>
      </c>
      <c r="P724" s="66" t="n">
        <f aca="false">SUM(N724:O724)</f>
        <v>4807</v>
      </c>
      <c r="Q724" s="66"/>
      <c r="R724" s="66" t="n">
        <f aca="false">SUM(P724:Q724)</f>
        <v>4807</v>
      </c>
      <c r="S724" s="66" t="n">
        <v>71.4</v>
      </c>
      <c r="T724" s="66" t="n">
        <f aca="false">SUM(R724:S724)</f>
        <v>4878.4</v>
      </c>
      <c r="U724" s="94" t="n">
        <v>367.1</v>
      </c>
      <c r="V724" s="66" t="n">
        <f aca="false">SUM(T724:U724)</f>
        <v>5245.5</v>
      </c>
      <c r="W724" s="66"/>
      <c r="X724" s="66" t="n">
        <f aca="false">SUM(V724:W724)</f>
        <v>5245.5</v>
      </c>
      <c r="Y724" s="66"/>
      <c r="Z724" s="66" t="n">
        <f aca="false">SUM(X724:Y724)</f>
        <v>5245.5</v>
      </c>
      <c r="AA724" s="143"/>
      <c r="AB724" s="95" t="n">
        <f aca="false">SUM(AC724:AF724)</f>
        <v>367.1</v>
      </c>
      <c r="AC724" s="73"/>
      <c r="AD724" s="73"/>
      <c r="AE724" s="74" t="n">
        <v>367.1</v>
      </c>
      <c r="AF724" s="75"/>
      <c r="AG724" s="76"/>
      <c r="AH724" s="78" t="n">
        <v>5245.4</v>
      </c>
      <c r="AI724" s="59" t="n">
        <f aca="false">AH724/V724*100</f>
        <v>99.9980936040415</v>
      </c>
    </row>
    <row r="725" customFormat="false" ht="51" hidden="false" customHeight="false" outlineLevel="0" collapsed="false">
      <c r="A725" s="60"/>
      <c r="B725" s="62"/>
      <c r="C725" s="88" t="s">
        <v>71</v>
      </c>
      <c r="D725" s="88"/>
      <c r="E725" s="98" t="s">
        <v>364</v>
      </c>
      <c r="F725" s="59" t="n">
        <f aca="false">SUM(F726)</f>
        <v>140.1</v>
      </c>
      <c r="G725" s="59" t="n">
        <f aca="false">SUM(G726)</f>
        <v>0</v>
      </c>
      <c r="H725" s="59" t="n">
        <f aca="false">SUM(H726)</f>
        <v>140.1</v>
      </c>
      <c r="I725" s="59" t="n">
        <f aca="false">SUM(I726)</f>
        <v>0</v>
      </c>
      <c r="J725" s="59" t="n">
        <f aca="false">SUM(J726)</f>
        <v>140.1</v>
      </c>
      <c r="K725" s="59" t="n">
        <f aca="false">SUM(K726)</f>
        <v>0</v>
      </c>
      <c r="L725" s="59" t="n">
        <f aca="false">SUM(L726)</f>
        <v>140.1</v>
      </c>
      <c r="M725" s="59" t="n">
        <f aca="false">SUM(M726)</f>
        <v>0</v>
      </c>
      <c r="N725" s="59" t="n">
        <f aca="false">SUM(N726)</f>
        <v>140.1</v>
      </c>
      <c r="O725" s="59" t="n">
        <f aca="false">SUM(O726)</f>
        <v>0</v>
      </c>
      <c r="P725" s="59" t="n">
        <f aca="false">SUM(P726)</f>
        <v>140.1</v>
      </c>
      <c r="Q725" s="59" t="n">
        <f aca="false">SUM(Q726)</f>
        <v>0</v>
      </c>
      <c r="R725" s="59" t="n">
        <f aca="false">SUM(R726)</f>
        <v>140.1</v>
      </c>
      <c r="S725" s="59" t="n">
        <f aca="false">SUM(S726)</f>
        <v>0</v>
      </c>
      <c r="T725" s="59" t="n">
        <f aca="false">SUM(T726)</f>
        <v>140.1</v>
      </c>
      <c r="U725" s="59" t="n">
        <f aca="false">SUM(U726)</f>
        <v>0</v>
      </c>
      <c r="V725" s="59" t="n">
        <f aca="false">SUM(V726)</f>
        <v>140.1</v>
      </c>
      <c r="W725" s="59" t="n">
        <f aca="false">SUM(W726)</f>
        <v>0</v>
      </c>
      <c r="X725" s="59" t="n">
        <f aca="false">SUM(X726)</f>
        <v>140.1</v>
      </c>
      <c r="Y725" s="59" t="n">
        <f aca="false">SUM(Y726)</f>
        <v>0</v>
      </c>
      <c r="Z725" s="59" t="n">
        <f aca="false">SUM(Z726)</f>
        <v>140.1</v>
      </c>
      <c r="AA725" s="59" t="n">
        <f aca="false">SUM(AA726)</f>
        <v>0</v>
      </c>
      <c r="AB725" s="59" t="n">
        <f aca="false">SUM(AB726)</f>
        <v>0</v>
      </c>
      <c r="AC725" s="59" t="n">
        <f aca="false">SUM(AC726)</f>
        <v>0</v>
      </c>
      <c r="AD725" s="59" t="n">
        <f aca="false">SUM(AD726)</f>
        <v>0</v>
      </c>
      <c r="AE725" s="59" t="n">
        <f aca="false">SUM(AE726)</f>
        <v>0</v>
      </c>
      <c r="AF725" s="59" t="n">
        <f aca="false">SUM(AF726)</f>
        <v>0</v>
      </c>
      <c r="AG725" s="59" t="n">
        <f aca="false">SUM(AG726)</f>
        <v>0</v>
      </c>
      <c r="AH725" s="59" t="n">
        <f aca="false">SUM(AH726)</f>
        <v>133.4</v>
      </c>
      <c r="AI725" s="59" t="n">
        <f aca="false">AH725/V725*100</f>
        <v>95.2177016416845</v>
      </c>
    </row>
    <row r="726" customFormat="false" ht="25.5" hidden="false" customHeight="false" outlineLevel="0" collapsed="false">
      <c r="A726" s="60"/>
      <c r="B726" s="62"/>
      <c r="C726" s="88" t="s">
        <v>81</v>
      </c>
      <c r="D726" s="88"/>
      <c r="E726" s="98" t="s">
        <v>388</v>
      </c>
      <c r="F726" s="59" t="n">
        <f aca="false">SUM(F727)</f>
        <v>140.1</v>
      </c>
      <c r="G726" s="59" t="n">
        <f aca="false">SUM(G727)</f>
        <v>0</v>
      </c>
      <c r="H726" s="59" t="n">
        <f aca="false">SUM(H727)</f>
        <v>140.1</v>
      </c>
      <c r="I726" s="59" t="n">
        <f aca="false">SUM(I727)</f>
        <v>0</v>
      </c>
      <c r="J726" s="59" t="n">
        <f aca="false">SUM(J727)</f>
        <v>140.1</v>
      </c>
      <c r="K726" s="59" t="n">
        <f aca="false">SUM(K727)</f>
        <v>0</v>
      </c>
      <c r="L726" s="59" t="n">
        <f aca="false">SUM(L727)</f>
        <v>140.1</v>
      </c>
      <c r="M726" s="59" t="n">
        <f aca="false">SUM(M727)</f>
        <v>0</v>
      </c>
      <c r="N726" s="59" t="n">
        <f aca="false">SUM(N727)</f>
        <v>140.1</v>
      </c>
      <c r="O726" s="59" t="n">
        <f aca="false">SUM(O727)</f>
        <v>0</v>
      </c>
      <c r="P726" s="59" t="n">
        <f aca="false">SUM(P727)</f>
        <v>140.1</v>
      </c>
      <c r="Q726" s="59" t="n">
        <f aca="false">SUM(Q727)</f>
        <v>0</v>
      </c>
      <c r="R726" s="59" t="n">
        <f aca="false">SUM(R727)</f>
        <v>140.1</v>
      </c>
      <c r="S726" s="59" t="n">
        <f aca="false">SUM(S727)</f>
        <v>0</v>
      </c>
      <c r="T726" s="59" t="n">
        <f aca="false">SUM(T727)</f>
        <v>140.1</v>
      </c>
      <c r="U726" s="59" t="n">
        <f aca="false">SUM(U727)</f>
        <v>0</v>
      </c>
      <c r="V726" s="59" t="n">
        <f aca="false">SUM(V727)</f>
        <v>140.1</v>
      </c>
      <c r="W726" s="59" t="n">
        <f aca="false">SUM(W727)</f>
        <v>0</v>
      </c>
      <c r="X726" s="59" t="n">
        <f aca="false">SUM(X727)</f>
        <v>140.1</v>
      </c>
      <c r="Y726" s="59" t="n">
        <f aca="false">SUM(Y727)</f>
        <v>0</v>
      </c>
      <c r="Z726" s="59" t="n">
        <f aca="false">SUM(Z727)</f>
        <v>140.1</v>
      </c>
      <c r="AA726" s="59" t="n">
        <f aca="false">SUM(AA727)</f>
        <v>0</v>
      </c>
      <c r="AB726" s="59" t="n">
        <f aca="false">SUM(AB727)</f>
        <v>0</v>
      </c>
      <c r="AC726" s="59" t="n">
        <f aca="false">SUM(AC727)</f>
        <v>0</v>
      </c>
      <c r="AD726" s="59" t="n">
        <f aca="false">SUM(AD727)</f>
        <v>0</v>
      </c>
      <c r="AE726" s="59" t="n">
        <f aca="false">SUM(AE727)</f>
        <v>0</v>
      </c>
      <c r="AF726" s="59" t="n">
        <f aca="false">SUM(AF727)</f>
        <v>0</v>
      </c>
      <c r="AG726" s="59" t="n">
        <f aca="false">SUM(AG727)</f>
        <v>0</v>
      </c>
      <c r="AH726" s="59" t="n">
        <f aca="false">SUM(AH727)</f>
        <v>133.4</v>
      </c>
      <c r="AI726" s="59" t="n">
        <f aca="false">AH726/V726*100</f>
        <v>95.2177016416845</v>
      </c>
    </row>
    <row r="727" customFormat="false" ht="38.25" hidden="false" customHeight="false" outlineLevel="0" collapsed="false">
      <c r="A727" s="60"/>
      <c r="B727" s="62"/>
      <c r="C727" s="90" t="s">
        <v>83</v>
      </c>
      <c r="D727" s="90"/>
      <c r="E727" s="101" t="s">
        <v>84</v>
      </c>
      <c r="F727" s="66" t="n">
        <f aca="false">SUM(F728)</f>
        <v>140.1</v>
      </c>
      <c r="G727" s="66" t="n">
        <f aca="false">SUM(G728)</f>
        <v>0</v>
      </c>
      <c r="H727" s="66" t="n">
        <f aca="false">SUM(H728)</f>
        <v>140.1</v>
      </c>
      <c r="I727" s="66" t="n">
        <f aca="false">SUM(I728)</f>
        <v>0</v>
      </c>
      <c r="J727" s="66" t="n">
        <f aca="false">SUM(J728)</f>
        <v>140.1</v>
      </c>
      <c r="K727" s="66" t="n">
        <f aca="false">SUM(K728)</f>
        <v>0</v>
      </c>
      <c r="L727" s="66" t="n">
        <f aca="false">SUM(L728)</f>
        <v>140.1</v>
      </c>
      <c r="M727" s="66" t="n">
        <f aca="false">SUM(M728)</f>
        <v>0</v>
      </c>
      <c r="N727" s="66" t="n">
        <f aca="false">SUM(N728)</f>
        <v>140.1</v>
      </c>
      <c r="O727" s="66" t="n">
        <f aca="false">SUM(O728)</f>
        <v>0</v>
      </c>
      <c r="P727" s="66" t="n">
        <f aca="false">SUM(N727:O727)</f>
        <v>140.1</v>
      </c>
      <c r="Q727" s="66" t="n">
        <f aca="false">SUM(Q728)</f>
        <v>0</v>
      </c>
      <c r="R727" s="66" t="n">
        <f aca="false">SUM(P727:Q727)</f>
        <v>140.1</v>
      </c>
      <c r="S727" s="66" t="n">
        <f aca="false">SUM(S728)</f>
        <v>0</v>
      </c>
      <c r="T727" s="66" t="n">
        <f aca="false">SUM(R727:S727)</f>
        <v>140.1</v>
      </c>
      <c r="U727" s="66" t="n">
        <f aca="false">SUM(U728)</f>
        <v>0</v>
      </c>
      <c r="V727" s="66" t="n">
        <f aca="false">V728</f>
        <v>140.1</v>
      </c>
      <c r="W727" s="66" t="n">
        <f aca="false">W728</f>
        <v>0</v>
      </c>
      <c r="X727" s="66" t="n">
        <f aca="false">X728</f>
        <v>140.1</v>
      </c>
      <c r="Y727" s="66" t="n">
        <f aca="false">Y728</f>
        <v>0</v>
      </c>
      <c r="Z727" s="66" t="n">
        <f aca="false">Z728</f>
        <v>140.1</v>
      </c>
      <c r="AA727" s="66" t="n">
        <f aca="false">AA728</f>
        <v>0</v>
      </c>
      <c r="AB727" s="66" t="n">
        <f aca="false">AB728</f>
        <v>0</v>
      </c>
      <c r="AC727" s="66" t="n">
        <f aca="false">AC728</f>
        <v>0</v>
      </c>
      <c r="AD727" s="66" t="n">
        <f aca="false">AD728</f>
        <v>0</v>
      </c>
      <c r="AE727" s="66" t="n">
        <f aca="false">AE728</f>
        <v>0</v>
      </c>
      <c r="AF727" s="66" t="n">
        <f aca="false">AF728</f>
        <v>0</v>
      </c>
      <c r="AG727" s="66" t="n">
        <f aca="false">AG728</f>
        <v>0</v>
      </c>
      <c r="AH727" s="66" t="n">
        <f aca="false">AH728</f>
        <v>133.4</v>
      </c>
      <c r="AI727" s="59" t="n">
        <f aca="false">AH727/V727*100</f>
        <v>95.2177016416845</v>
      </c>
    </row>
    <row r="728" customFormat="false" ht="38.25" hidden="false" customHeight="false" outlineLevel="0" collapsed="false">
      <c r="A728" s="60"/>
      <c r="B728" s="62"/>
      <c r="C728" s="90"/>
      <c r="D728" s="62" t="s">
        <v>75</v>
      </c>
      <c r="E728" s="67" t="s">
        <v>76</v>
      </c>
      <c r="F728" s="66" t="n">
        <v>140.1</v>
      </c>
      <c r="G728" s="68"/>
      <c r="H728" s="69" t="n">
        <f aca="false">SUM(F728:G728)</f>
        <v>140.1</v>
      </c>
      <c r="I728" s="68"/>
      <c r="J728" s="70" t="n">
        <f aca="false">SUM(H728:I728)</f>
        <v>140.1</v>
      </c>
      <c r="K728" s="70"/>
      <c r="L728" s="70" t="n">
        <f aca="false">J728+K728</f>
        <v>140.1</v>
      </c>
      <c r="M728" s="66"/>
      <c r="N728" s="66" t="n">
        <f aca="false">SUM(L728:M728)</f>
        <v>140.1</v>
      </c>
      <c r="O728" s="66"/>
      <c r="P728" s="66" t="n">
        <f aca="false">SUM(N728:O728)</f>
        <v>140.1</v>
      </c>
      <c r="Q728" s="66"/>
      <c r="R728" s="66" t="n">
        <f aca="false">SUM(P728:Q728)</f>
        <v>140.1</v>
      </c>
      <c r="S728" s="66"/>
      <c r="T728" s="66" t="n">
        <f aca="false">SUM(R728:S728)</f>
        <v>140.1</v>
      </c>
      <c r="U728" s="66"/>
      <c r="V728" s="66" t="n">
        <v>140.1</v>
      </c>
      <c r="W728" s="66"/>
      <c r="X728" s="66" t="n">
        <f aca="false">SUM(V728:W728)</f>
        <v>140.1</v>
      </c>
      <c r="Y728" s="66"/>
      <c r="Z728" s="66" t="n">
        <f aca="false">SUM(X728:Y728)</f>
        <v>140.1</v>
      </c>
      <c r="AA728" s="143"/>
      <c r="AB728" s="72" t="n">
        <f aca="false">SUM(AC728:AF728)</f>
        <v>0</v>
      </c>
      <c r="AC728" s="73"/>
      <c r="AD728" s="73"/>
      <c r="AE728" s="74"/>
      <c r="AF728" s="75"/>
      <c r="AG728" s="76"/>
      <c r="AH728" s="78" t="n">
        <v>133.4</v>
      </c>
      <c r="AI728" s="59" t="n">
        <f aca="false">AH728/V728*100</f>
        <v>95.2177016416845</v>
      </c>
    </row>
    <row r="729" customFormat="false" ht="12.75" hidden="false" customHeight="false" outlineLevel="0" collapsed="false">
      <c r="A729" s="55"/>
      <c r="B729" s="56" t="s">
        <v>657</v>
      </c>
      <c r="C729" s="57"/>
      <c r="D729" s="56"/>
      <c r="E729" s="63" t="s">
        <v>658</v>
      </c>
      <c r="F729" s="59" t="n">
        <f aca="false">F730+F759</f>
        <v>174676.7</v>
      </c>
      <c r="G729" s="59" t="n">
        <f aca="false">G730+G759</f>
        <v>0</v>
      </c>
      <c r="H729" s="59" t="n">
        <f aca="false">H730+H759</f>
        <v>174676.7</v>
      </c>
      <c r="I729" s="59" t="n">
        <f aca="false">I730+I759</f>
        <v>1326.1</v>
      </c>
      <c r="J729" s="59" t="n">
        <f aca="false">J730+J759</f>
        <v>176002.8</v>
      </c>
      <c r="K729" s="59" t="n">
        <f aca="false">K730+K759</f>
        <v>0</v>
      </c>
      <c r="L729" s="59" t="n">
        <f aca="false">L730+L759</f>
        <v>176002.8</v>
      </c>
      <c r="M729" s="59" t="n">
        <f aca="false">M730+M759</f>
        <v>0</v>
      </c>
      <c r="N729" s="59" t="n">
        <f aca="false">N730+N759</f>
        <v>176002.8</v>
      </c>
      <c r="O729" s="59" t="n">
        <f aca="false">O730+O759</f>
        <v>-1775.1</v>
      </c>
      <c r="P729" s="59" t="n">
        <f aca="false">P730+P759</f>
        <v>174227.7</v>
      </c>
      <c r="Q729" s="59" t="n">
        <f aca="false">Q730+Q759</f>
        <v>0</v>
      </c>
      <c r="R729" s="59" t="n">
        <f aca="false">R730+R759</f>
        <v>174227.7</v>
      </c>
      <c r="S729" s="59" t="n">
        <f aca="false">S730+S759</f>
        <v>1291.5</v>
      </c>
      <c r="T729" s="59" t="n">
        <f aca="false">T730+T759</f>
        <v>175519.2</v>
      </c>
      <c r="U729" s="59" t="n">
        <f aca="false">U730+U759</f>
        <v>117.5</v>
      </c>
      <c r="V729" s="59" t="n">
        <f aca="false">V730+V759</f>
        <v>175986.9</v>
      </c>
      <c r="W729" s="59" t="n">
        <f aca="false">W730+W759</f>
        <v>0</v>
      </c>
      <c r="X729" s="59" t="n">
        <f aca="false">X730+X759</f>
        <v>175865.1</v>
      </c>
      <c r="Y729" s="59" t="n">
        <f aca="false">Y730+Y759</f>
        <v>0</v>
      </c>
      <c r="Z729" s="59" t="n">
        <f aca="false">Z730+Z759</f>
        <v>171612.8</v>
      </c>
      <c r="AA729" s="59" t="n">
        <f aca="false">AA730+AA759</f>
        <v>0</v>
      </c>
      <c r="AB729" s="59" t="n">
        <f aca="false">AB730+AB759</f>
        <v>117.5</v>
      </c>
      <c r="AC729" s="59" t="n">
        <f aca="false">AC730+AC759</f>
        <v>-46.8</v>
      </c>
      <c r="AD729" s="59" t="n">
        <f aca="false">AD730+AD759</f>
        <v>-261.3</v>
      </c>
      <c r="AE729" s="59" t="n">
        <f aca="false">AE730+AE759</f>
        <v>4374.1</v>
      </c>
      <c r="AF729" s="59" t="n">
        <f aca="false">AF730+AF759</f>
        <v>385.8</v>
      </c>
      <c r="AG729" s="59" t="n">
        <f aca="false">AG730+AG759</f>
        <v>0</v>
      </c>
      <c r="AH729" s="59" t="n">
        <f aca="false">AH730+AH759</f>
        <v>175804.9</v>
      </c>
      <c r="AI729" s="59" t="n">
        <f aca="false">AH729/V729*100</f>
        <v>99.8965832115913</v>
      </c>
    </row>
    <row r="730" customFormat="false" ht="33" hidden="false" customHeight="true" outlineLevel="0" collapsed="false">
      <c r="A730" s="55"/>
      <c r="B730" s="56"/>
      <c r="C730" s="57" t="s">
        <v>376</v>
      </c>
      <c r="D730" s="56"/>
      <c r="E730" s="63" t="s">
        <v>377</v>
      </c>
      <c r="F730" s="59" t="n">
        <f aca="false">F731+F755</f>
        <v>173765.7</v>
      </c>
      <c r="G730" s="59" t="n">
        <f aca="false">G731+G755</f>
        <v>0</v>
      </c>
      <c r="H730" s="59" t="n">
        <f aca="false">H731+H755</f>
        <v>173765.7</v>
      </c>
      <c r="I730" s="59" t="n">
        <f aca="false">I731+I755</f>
        <v>1419.5</v>
      </c>
      <c r="J730" s="59" t="n">
        <f aca="false">J731+J755</f>
        <v>175185.2</v>
      </c>
      <c r="K730" s="59" t="n">
        <f aca="false">K731+K755</f>
        <v>0</v>
      </c>
      <c r="L730" s="59" t="n">
        <f aca="false">L731+L755</f>
        <v>175185.2</v>
      </c>
      <c r="M730" s="59" t="n">
        <f aca="false">M731+M755</f>
        <v>0</v>
      </c>
      <c r="N730" s="59" t="n">
        <f aca="false">N731+N755</f>
        <v>175185.2</v>
      </c>
      <c r="O730" s="59" t="n">
        <f aca="false">O731+O755</f>
        <v>-1775.1</v>
      </c>
      <c r="P730" s="59" t="n">
        <f aca="false">P731+P755</f>
        <v>173410.1</v>
      </c>
      <c r="Q730" s="59" t="n">
        <f aca="false">Q731+Q755</f>
        <v>0</v>
      </c>
      <c r="R730" s="59" t="n">
        <f aca="false">R731+R755</f>
        <v>173410.1</v>
      </c>
      <c r="S730" s="59" t="n">
        <f aca="false">S731+S755</f>
        <v>1291.5</v>
      </c>
      <c r="T730" s="59" t="n">
        <f aca="false">T731+T755</f>
        <v>174701.6</v>
      </c>
      <c r="U730" s="59" t="n">
        <f aca="false">U731+U755</f>
        <v>397.9</v>
      </c>
      <c r="V730" s="59" t="n">
        <f aca="false">V731+V755</f>
        <v>175449.7</v>
      </c>
      <c r="W730" s="59" t="n">
        <f aca="false">W731+W755</f>
        <v>0</v>
      </c>
      <c r="X730" s="59" t="n">
        <f aca="false">X731+X755</f>
        <v>175327.9</v>
      </c>
      <c r="Y730" s="59" t="n">
        <f aca="false">Y731+Y755</f>
        <v>0</v>
      </c>
      <c r="Z730" s="59" t="n">
        <f aca="false">Z731+Z755</f>
        <v>171075.6</v>
      </c>
      <c r="AA730" s="59" t="n">
        <f aca="false">AA731+AA755</f>
        <v>0</v>
      </c>
      <c r="AB730" s="59" t="n">
        <f aca="false">AB731+AB755</f>
        <v>397.9</v>
      </c>
      <c r="AC730" s="59" t="n">
        <f aca="false">AC731+AC755</f>
        <v>0</v>
      </c>
      <c r="AD730" s="59" t="n">
        <f aca="false">AD731+AD755</f>
        <v>-27.7</v>
      </c>
      <c r="AE730" s="59" t="n">
        <f aca="false">AE731+AE755</f>
        <v>4374.1</v>
      </c>
      <c r="AF730" s="59" t="n">
        <f aca="false">AF731+AF755</f>
        <v>385.8</v>
      </c>
      <c r="AG730" s="59" t="n">
        <f aca="false">AG731+AG755</f>
        <v>0</v>
      </c>
      <c r="AH730" s="59" t="n">
        <f aca="false">AH731+AH755</f>
        <v>175337.6</v>
      </c>
      <c r="AI730" s="59" t="n">
        <f aca="false">AH730/V730*100</f>
        <v>99.9361070437852</v>
      </c>
    </row>
    <row r="731" customFormat="false" ht="42.75" hidden="false" customHeight="true" outlineLevel="0" collapsed="false">
      <c r="A731" s="55"/>
      <c r="B731" s="56"/>
      <c r="C731" s="88" t="s">
        <v>659</v>
      </c>
      <c r="D731" s="88"/>
      <c r="E731" s="63" t="s">
        <v>660</v>
      </c>
      <c r="F731" s="59" t="n">
        <f aca="false">F732+F734+F736+F738+F740</f>
        <v>170255.7</v>
      </c>
      <c r="G731" s="59" t="n">
        <f aca="false">G732+G734+G736+G738+G740</f>
        <v>0</v>
      </c>
      <c r="H731" s="59" t="n">
        <f aca="false">H732+H734+H736+H738+H740</f>
        <v>170255.7</v>
      </c>
      <c r="I731" s="59" t="n">
        <f aca="false">I732+I734+I736+I738+I740</f>
        <v>-1080.5</v>
      </c>
      <c r="J731" s="59" t="n">
        <f aca="false">J732+J734+J736+J738+J740</f>
        <v>169175.2</v>
      </c>
      <c r="K731" s="59" t="n">
        <f aca="false">K732+K734+K736+K738+K740</f>
        <v>0</v>
      </c>
      <c r="L731" s="59" t="n">
        <f aca="false">L732+L734+L736+L738+L740</f>
        <v>169175.2</v>
      </c>
      <c r="M731" s="59" t="n">
        <f aca="false">M732+M734+M736+M738+M740</f>
        <v>0</v>
      </c>
      <c r="N731" s="59" t="n">
        <f aca="false">N732+N734+N736+N738+N740</f>
        <v>169175.2</v>
      </c>
      <c r="O731" s="59" t="n">
        <f aca="false">O732+O734+O736+O738+O740</f>
        <v>0</v>
      </c>
      <c r="P731" s="59" t="n">
        <f aca="false">P732+P734+P736+P738+P740</f>
        <v>169175.2</v>
      </c>
      <c r="Q731" s="59" t="n">
        <f aca="false">Q732+Q734+Q736+Q738+Q740</f>
        <v>0</v>
      </c>
      <c r="R731" s="59" t="n">
        <f aca="false">R732+R734+R736+R738+R740</f>
        <v>169175.2</v>
      </c>
      <c r="S731" s="59" t="n">
        <f aca="false">S732+S734+S736+S738+S740</f>
        <v>781</v>
      </c>
      <c r="T731" s="59" t="n">
        <f aca="false">T732+T734+T736+T738+T740</f>
        <v>169956.2</v>
      </c>
      <c r="U731" s="59" t="n">
        <f aca="false">U732+U734+U736+U738+U740</f>
        <v>397.9</v>
      </c>
      <c r="V731" s="59" t="n">
        <f aca="false">V732+V734+V736+V738+V740</f>
        <v>170704.3</v>
      </c>
      <c r="W731" s="59" t="n">
        <f aca="false">W732+W734+W736+W738+W740</f>
        <v>0</v>
      </c>
      <c r="X731" s="59" t="n">
        <f aca="false">X732+X734+X736+X738+X740</f>
        <v>170582.5</v>
      </c>
      <c r="Y731" s="59" t="n">
        <f aca="false">Y732+Y734+Y736+Y738+Y740</f>
        <v>0</v>
      </c>
      <c r="Z731" s="59" t="n">
        <f aca="false">Z732+Z734+Z736+Z738+Z740</f>
        <v>166330.2</v>
      </c>
      <c r="AA731" s="59" t="n">
        <f aca="false">AA732+AA734+AA736+AA738+AA740</f>
        <v>0</v>
      </c>
      <c r="AB731" s="59" t="n">
        <f aca="false">AB732+AB734+AB736+AB738+AB740</f>
        <v>397.9</v>
      </c>
      <c r="AC731" s="59" t="n">
        <f aca="false">AC732+AC734+AC736+AC738+AC740</f>
        <v>0</v>
      </c>
      <c r="AD731" s="59" t="n">
        <f aca="false">AD732+AD734+AD736+AD738+AD740</f>
        <v>-27.7</v>
      </c>
      <c r="AE731" s="59" t="n">
        <f aca="false">AE732+AE734+AE736+AE738+AE740</f>
        <v>4374.1</v>
      </c>
      <c r="AF731" s="59" t="n">
        <f aca="false">AF732+AF734+AF736+AF738+AF740</f>
        <v>385.8</v>
      </c>
      <c r="AG731" s="59" t="n">
        <f aca="false">AG732+AG734+AG736+AG738+AG740</f>
        <v>0</v>
      </c>
      <c r="AH731" s="59" t="n">
        <f aca="false">AH732+AH734+AH736+AH738+AH740</f>
        <v>170592.2</v>
      </c>
      <c r="AI731" s="59" t="n">
        <f aca="false">AH731/V731*100</f>
        <v>99.9343308868025</v>
      </c>
    </row>
    <row r="732" customFormat="false" ht="54.75" hidden="false" customHeight="true" outlineLevel="0" collapsed="false">
      <c r="A732" s="60"/>
      <c r="B732" s="62"/>
      <c r="C732" s="90" t="s">
        <v>686</v>
      </c>
      <c r="D732" s="90"/>
      <c r="E732" s="67" t="s">
        <v>687</v>
      </c>
      <c r="F732" s="66" t="n">
        <f aca="false">SUM(F733)</f>
        <v>26583.4</v>
      </c>
      <c r="G732" s="66" t="n">
        <f aca="false">SUM(G733)</f>
        <v>0</v>
      </c>
      <c r="H732" s="66" t="n">
        <f aca="false">SUM(H733)</f>
        <v>26583.4</v>
      </c>
      <c r="I732" s="66" t="n">
        <f aca="false">SUM(I733)</f>
        <v>0</v>
      </c>
      <c r="J732" s="66" t="n">
        <f aca="false">SUM(J733)</f>
        <v>26583.4</v>
      </c>
      <c r="K732" s="66" t="n">
        <f aca="false">SUM(K733)</f>
        <v>0</v>
      </c>
      <c r="L732" s="66" t="n">
        <f aca="false">SUM(L733)</f>
        <v>26583.4</v>
      </c>
      <c r="M732" s="66" t="n">
        <f aca="false">SUM(M733)</f>
        <v>0</v>
      </c>
      <c r="N732" s="66" t="n">
        <f aca="false">SUM(N733)</f>
        <v>26583.4</v>
      </c>
      <c r="O732" s="66" t="n">
        <f aca="false">SUM(O733)</f>
        <v>0</v>
      </c>
      <c r="P732" s="66" t="n">
        <f aca="false">SUM(N732:O732)</f>
        <v>26583.4</v>
      </c>
      <c r="Q732" s="66" t="n">
        <f aca="false">SUM(Q733)</f>
        <v>0</v>
      </c>
      <c r="R732" s="66" t="n">
        <f aca="false">SUM(P732:Q732)</f>
        <v>26583.4</v>
      </c>
      <c r="S732" s="66" t="n">
        <f aca="false">SUM(S733)</f>
        <v>0</v>
      </c>
      <c r="T732" s="66" t="n">
        <f aca="false">SUM(R732:S732)</f>
        <v>26583.4</v>
      </c>
      <c r="U732" s="66" t="n">
        <f aca="false">SUM(U733)</f>
        <v>-27.7</v>
      </c>
      <c r="V732" s="66" t="n">
        <f aca="false">V733</f>
        <v>26555.7</v>
      </c>
      <c r="W732" s="66" t="n">
        <f aca="false">W733</f>
        <v>0</v>
      </c>
      <c r="X732" s="66" t="n">
        <f aca="false">X733</f>
        <v>26555.7</v>
      </c>
      <c r="Y732" s="66" t="n">
        <f aca="false">Y733</f>
        <v>0</v>
      </c>
      <c r="Z732" s="66" t="n">
        <f aca="false">Z733</f>
        <v>26555.7</v>
      </c>
      <c r="AA732" s="66" t="n">
        <f aca="false">AA733</f>
        <v>0</v>
      </c>
      <c r="AB732" s="66" t="n">
        <f aca="false">AB733</f>
        <v>-27.7</v>
      </c>
      <c r="AC732" s="66" t="n">
        <f aca="false">AC733</f>
        <v>0</v>
      </c>
      <c r="AD732" s="66" t="n">
        <f aca="false">AD733</f>
        <v>-27.7</v>
      </c>
      <c r="AE732" s="66" t="n">
        <f aca="false">AE733</f>
        <v>0</v>
      </c>
      <c r="AF732" s="66" t="n">
        <f aca="false">AF733</f>
        <v>0</v>
      </c>
      <c r="AG732" s="66" t="n">
        <f aca="false">AG733</f>
        <v>0</v>
      </c>
      <c r="AH732" s="66" t="n">
        <f aca="false">AH733</f>
        <v>26555.7</v>
      </c>
      <c r="AI732" s="59" t="n">
        <f aca="false">AH732/V732*100</f>
        <v>100</v>
      </c>
    </row>
    <row r="733" customFormat="false" ht="38.25" hidden="false" customHeight="false" outlineLevel="0" collapsed="false">
      <c r="A733" s="60"/>
      <c r="B733" s="62"/>
      <c r="C733" s="49"/>
      <c r="D733" s="62" t="s">
        <v>75</v>
      </c>
      <c r="E733" s="67" t="s">
        <v>76</v>
      </c>
      <c r="F733" s="66" t="n">
        <v>26583.4</v>
      </c>
      <c r="G733" s="68"/>
      <c r="H733" s="69" t="n">
        <f aca="false">SUM(F733:G733)</f>
        <v>26583.4</v>
      </c>
      <c r="I733" s="68"/>
      <c r="J733" s="70" t="n">
        <f aca="false">SUM(H733:I733)</f>
        <v>26583.4</v>
      </c>
      <c r="K733" s="70"/>
      <c r="L733" s="70" t="n">
        <f aca="false">J733+K733</f>
        <v>26583.4</v>
      </c>
      <c r="M733" s="66"/>
      <c r="N733" s="66" t="n">
        <f aca="false">SUM(L733:M733)</f>
        <v>26583.4</v>
      </c>
      <c r="O733" s="66"/>
      <c r="P733" s="66" t="n">
        <f aca="false">SUM(N733:O733)</f>
        <v>26583.4</v>
      </c>
      <c r="Q733" s="66"/>
      <c r="R733" s="66" t="n">
        <f aca="false">SUM(P733:Q733)</f>
        <v>26583.4</v>
      </c>
      <c r="S733" s="66"/>
      <c r="T733" s="66" t="n">
        <f aca="false">SUM(R733:S733)</f>
        <v>26583.4</v>
      </c>
      <c r="U733" s="94" t="n">
        <v>-27.7</v>
      </c>
      <c r="V733" s="66" t="n">
        <f aca="false">SUM(T733:U733)</f>
        <v>26555.7</v>
      </c>
      <c r="W733" s="66"/>
      <c r="X733" s="66" t="n">
        <f aca="false">SUM(V733:W733)</f>
        <v>26555.7</v>
      </c>
      <c r="Y733" s="66"/>
      <c r="Z733" s="66" t="n">
        <f aca="false">SUM(X733:Y733)</f>
        <v>26555.7</v>
      </c>
      <c r="AA733" s="143"/>
      <c r="AB733" s="95" t="n">
        <f aca="false">SUM(AC733:AF733)</f>
        <v>-27.7</v>
      </c>
      <c r="AC733" s="73"/>
      <c r="AD733" s="73" t="n">
        <v>-27.7</v>
      </c>
      <c r="AE733" s="74"/>
      <c r="AF733" s="75"/>
      <c r="AG733" s="76"/>
      <c r="AH733" s="78" t="n">
        <v>26555.7</v>
      </c>
      <c r="AI733" s="59" t="n">
        <f aca="false">AH733/V733*100</f>
        <v>100</v>
      </c>
    </row>
    <row r="734" customFormat="false" ht="63.75" hidden="true" customHeight="false" outlineLevel="0" collapsed="false">
      <c r="A734" s="60"/>
      <c r="B734" s="62"/>
      <c r="C734" s="90" t="s">
        <v>688</v>
      </c>
      <c r="D734" s="90"/>
      <c r="E734" s="109" t="s">
        <v>689</v>
      </c>
      <c r="F734" s="92" t="n">
        <f aca="false">SUM(F735)</f>
        <v>260.7</v>
      </c>
      <c r="G734" s="92" t="n">
        <f aca="false">SUM(G735)</f>
        <v>0</v>
      </c>
      <c r="H734" s="92" t="n">
        <f aca="false">SUM(H735)</f>
        <v>260.7</v>
      </c>
      <c r="I734" s="92" t="n">
        <f aca="false">SUM(I735)</f>
        <v>0</v>
      </c>
      <c r="J734" s="92" t="n">
        <f aca="false">SUM(J735)</f>
        <v>260.7</v>
      </c>
      <c r="K734" s="92" t="n">
        <f aca="false">SUM(K735)</f>
        <v>0</v>
      </c>
      <c r="L734" s="92" t="n">
        <f aca="false">SUM(L735)</f>
        <v>260.7</v>
      </c>
      <c r="M734" s="92" t="n">
        <f aca="false">SUM(M735)</f>
        <v>0</v>
      </c>
      <c r="N734" s="92" t="n">
        <f aca="false">SUM(N735)</f>
        <v>260.7</v>
      </c>
      <c r="O734" s="92" t="n">
        <f aca="false">SUM(O735)</f>
        <v>0</v>
      </c>
      <c r="P734" s="66" t="n">
        <f aca="false">SUM(N734:O734)</f>
        <v>260.7</v>
      </c>
      <c r="Q734" s="92" t="n">
        <f aca="false">SUM(Q735)</f>
        <v>0</v>
      </c>
      <c r="R734" s="66" t="n">
        <f aca="false">SUM(P734:Q734)</f>
        <v>260.7</v>
      </c>
      <c r="S734" s="92" t="n">
        <f aca="false">SUM(S735)</f>
        <v>0</v>
      </c>
      <c r="T734" s="66" t="n">
        <f aca="false">SUM(R734:S734)</f>
        <v>260.7</v>
      </c>
      <c r="U734" s="92" t="n">
        <f aca="false">SUM(U735)</f>
        <v>0</v>
      </c>
      <c r="V734" s="66" t="n">
        <v>0</v>
      </c>
      <c r="W734" s="92" t="n">
        <f aca="false">SUM(W735)</f>
        <v>0</v>
      </c>
      <c r="X734" s="66" t="n">
        <f aca="false">SUM(V734:W734)</f>
        <v>0</v>
      </c>
      <c r="Y734" s="92" t="n">
        <f aca="false">SUM(Y735)</f>
        <v>0</v>
      </c>
      <c r="Z734" s="66" t="n">
        <f aca="false">SUM(X734:Y734)</f>
        <v>0</v>
      </c>
      <c r="AA734" s="143"/>
      <c r="AB734" s="72" t="n">
        <f aca="false">SUM(AC734:AF734)</f>
        <v>0</v>
      </c>
      <c r="AC734" s="73"/>
      <c r="AD734" s="73"/>
      <c r="AE734" s="74"/>
      <c r="AF734" s="75"/>
      <c r="AG734" s="76"/>
      <c r="AH734" s="78"/>
      <c r="AI734" s="59" t="e">
        <f aca="false">AH734/V734*100</f>
        <v>#DIV/0!</v>
      </c>
    </row>
    <row r="735" customFormat="false" ht="38.25" hidden="true" customHeight="false" outlineLevel="0" collapsed="false">
      <c r="A735" s="60"/>
      <c r="B735" s="62"/>
      <c r="C735" s="49"/>
      <c r="D735" s="62" t="s">
        <v>75</v>
      </c>
      <c r="E735" s="67" t="s">
        <v>76</v>
      </c>
      <c r="F735" s="92" t="n">
        <v>260.7</v>
      </c>
      <c r="G735" s="68"/>
      <c r="H735" s="69" t="n">
        <f aca="false">SUM(F735:G735)</f>
        <v>260.7</v>
      </c>
      <c r="I735" s="68"/>
      <c r="J735" s="70" t="n">
        <f aca="false">SUM(H735:I735)</f>
        <v>260.7</v>
      </c>
      <c r="K735" s="70"/>
      <c r="L735" s="70" t="n">
        <f aca="false">J735+K735</f>
        <v>260.7</v>
      </c>
      <c r="M735" s="66"/>
      <c r="N735" s="66" t="n">
        <f aca="false">SUM(L735:M735)</f>
        <v>260.7</v>
      </c>
      <c r="O735" s="66"/>
      <c r="P735" s="66" t="n">
        <f aca="false">SUM(N735:O735)</f>
        <v>260.7</v>
      </c>
      <c r="Q735" s="66"/>
      <c r="R735" s="66" t="n">
        <f aca="false">SUM(P735:Q735)</f>
        <v>260.7</v>
      </c>
      <c r="S735" s="66"/>
      <c r="T735" s="66" t="n">
        <f aca="false">SUM(R735:S735)</f>
        <v>260.7</v>
      </c>
      <c r="U735" s="66"/>
      <c r="V735" s="66" t="n">
        <v>0</v>
      </c>
      <c r="W735" s="66"/>
      <c r="X735" s="66" t="n">
        <f aca="false">SUM(V735:W735)</f>
        <v>0</v>
      </c>
      <c r="Y735" s="66"/>
      <c r="Z735" s="66" t="n">
        <f aca="false">SUM(X735:Y735)</f>
        <v>0</v>
      </c>
      <c r="AA735" s="143"/>
      <c r="AB735" s="72" t="n">
        <f aca="false">SUM(AC735:AF735)</f>
        <v>0</v>
      </c>
      <c r="AC735" s="73"/>
      <c r="AD735" s="73"/>
      <c r="AE735" s="74"/>
      <c r="AF735" s="75"/>
      <c r="AG735" s="76"/>
      <c r="AH735" s="78"/>
      <c r="AI735" s="59" t="e">
        <f aca="false">AH735/V735*100</f>
        <v>#DIV/0!</v>
      </c>
    </row>
    <row r="736" customFormat="false" ht="51" hidden="false" customHeight="false" outlineLevel="0" collapsed="false">
      <c r="A736" s="60"/>
      <c r="B736" s="62"/>
      <c r="C736" s="90" t="s">
        <v>690</v>
      </c>
      <c r="D736" s="90"/>
      <c r="E736" s="109" t="s">
        <v>691</v>
      </c>
      <c r="F736" s="66" t="n">
        <f aca="false">F737</f>
        <v>31.1</v>
      </c>
      <c r="G736" s="66" t="n">
        <f aca="false">G737</f>
        <v>0</v>
      </c>
      <c r="H736" s="66" t="n">
        <f aca="false">H737</f>
        <v>31.1</v>
      </c>
      <c r="I736" s="66" t="n">
        <f aca="false">I737</f>
        <v>0</v>
      </c>
      <c r="J736" s="66" t="n">
        <f aca="false">J737</f>
        <v>31.1</v>
      </c>
      <c r="K736" s="66" t="n">
        <f aca="false">K737</f>
        <v>0</v>
      </c>
      <c r="L736" s="66" t="n">
        <f aca="false">L737</f>
        <v>31.1</v>
      </c>
      <c r="M736" s="66" t="n">
        <f aca="false">M737</f>
        <v>0</v>
      </c>
      <c r="N736" s="66" t="n">
        <f aca="false">N737</f>
        <v>31.1</v>
      </c>
      <c r="O736" s="66" t="n">
        <f aca="false">O737</f>
        <v>0</v>
      </c>
      <c r="P736" s="66" t="n">
        <f aca="false">SUM(N736:O736)</f>
        <v>31.1</v>
      </c>
      <c r="Q736" s="66" t="n">
        <f aca="false">Q737</f>
        <v>0</v>
      </c>
      <c r="R736" s="66" t="n">
        <f aca="false">SUM(P736:Q736)</f>
        <v>31.1</v>
      </c>
      <c r="S736" s="66" t="n">
        <f aca="false">S737</f>
        <v>0</v>
      </c>
      <c r="T736" s="66" t="n">
        <f aca="false">SUM(R736:S736)</f>
        <v>31.1</v>
      </c>
      <c r="U736" s="66" t="n">
        <f aca="false">U737</f>
        <v>0</v>
      </c>
      <c r="V736" s="66" t="n">
        <f aca="false">V737</f>
        <v>31.1</v>
      </c>
      <c r="W736" s="66" t="n">
        <f aca="false">W737</f>
        <v>0</v>
      </c>
      <c r="X736" s="66" t="n">
        <f aca="false">X737</f>
        <v>31.1</v>
      </c>
      <c r="Y736" s="66" t="n">
        <f aca="false">Y737</f>
        <v>0</v>
      </c>
      <c r="Z736" s="66" t="n">
        <f aca="false">Z737</f>
        <v>31.1</v>
      </c>
      <c r="AA736" s="66" t="n">
        <f aca="false">AA737</f>
        <v>0</v>
      </c>
      <c r="AB736" s="66" t="n">
        <f aca="false">AB737</f>
        <v>0</v>
      </c>
      <c r="AC736" s="66" t="n">
        <f aca="false">AC737</f>
        <v>0</v>
      </c>
      <c r="AD736" s="66" t="n">
        <f aca="false">AD737</f>
        <v>0</v>
      </c>
      <c r="AE736" s="66" t="n">
        <f aca="false">AE737</f>
        <v>0</v>
      </c>
      <c r="AF736" s="66" t="n">
        <f aca="false">AF737</f>
        <v>0</v>
      </c>
      <c r="AG736" s="66" t="n">
        <f aca="false">AG737</f>
        <v>0</v>
      </c>
      <c r="AH736" s="66" t="n">
        <f aca="false">AH737</f>
        <v>31.1</v>
      </c>
      <c r="AI736" s="59" t="n">
        <f aca="false">AH736/V736*100</f>
        <v>100</v>
      </c>
    </row>
    <row r="737" customFormat="false" ht="33.75" hidden="false" customHeight="true" outlineLevel="0" collapsed="false">
      <c r="A737" s="60"/>
      <c r="B737" s="62"/>
      <c r="C737" s="90"/>
      <c r="D737" s="62" t="s">
        <v>43</v>
      </c>
      <c r="E737" s="67" t="s">
        <v>44</v>
      </c>
      <c r="F737" s="66" t="n">
        <v>31.1</v>
      </c>
      <c r="G737" s="68"/>
      <c r="H737" s="69" t="n">
        <f aca="false">SUM(F737:G737)</f>
        <v>31.1</v>
      </c>
      <c r="I737" s="68"/>
      <c r="J737" s="70" t="n">
        <f aca="false">SUM(H737:I737)</f>
        <v>31.1</v>
      </c>
      <c r="K737" s="70"/>
      <c r="L737" s="70" t="n">
        <f aca="false">J737+K737</f>
        <v>31.1</v>
      </c>
      <c r="M737" s="66"/>
      <c r="N737" s="66" t="n">
        <f aca="false">SUM(L737:M737)</f>
        <v>31.1</v>
      </c>
      <c r="O737" s="66"/>
      <c r="P737" s="66" t="n">
        <f aca="false">SUM(N737:O737)</f>
        <v>31.1</v>
      </c>
      <c r="Q737" s="66"/>
      <c r="R737" s="66" t="n">
        <f aca="false">SUM(P737:Q737)</f>
        <v>31.1</v>
      </c>
      <c r="S737" s="66"/>
      <c r="T737" s="66" t="n">
        <f aca="false">SUM(R737:S737)</f>
        <v>31.1</v>
      </c>
      <c r="U737" s="66"/>
      <c r="V737" s="66" t="n">
        <f aca="false">SUM(T737:U737)</f>
        <v>31.1</v>
      </c>
      <c r="W737" s="66"/>
      <c r="X737" s="66" t="n">
        <f aca="false">SUM(V737:W737)</f>
        <v>31.1</v>
      </c>
      <c r="Y737" s="66"/>
      <c r="Z737" s="66" t="n">
        <f aca="false">SUM(X737:Y737)</f>
        <v>31.1</v>
      </c>
      <c r="AA737" s="143"/>
      <c r="AB737" s="72" t="n">
        <f aca="false">SUM(AC737:AF737)</f>
        <v>0</v>
      </c>
      <c r="AC737" s="73"/>
      <c r="AD737" s="73"/>
      <c r="AE737" s="74"/>
      <c r="AF737" s="75"/>
      <c r="AG737" s="76"/>
      <c r="AH737" s="78" t="n">
        <v>31.1</v>
      </c>
      <c r="AI737" s="59" t="n">
        <f aca="false">AH737/V737*100</f>
        <v>100</v>
      </c>
    </row>
    <row r="738" customFormat="false" ht="45" hidden="true" customHeight="true" outlineLevel="0" collapsed="false">
      <c r="A738" s="60"/>
      <c r="B738" s="62"/>
      <c r="C738" s="90" t="s">
        <v>692</v>
      </c>
      <c r="D738" s="90"/>
      <c r="E738" s="109" t="s">
        <v>693</v>
      </c>
      <c r="F738" s="66" t="n">
        <f aca="false">F739</f>
        <v>0</v>
      </c>
      <c r="G738" s="66" t="n">
        <f aca="false">G739</f>
        <v>0</v>
      </c>
      <c r="H738" s="66" t="n">
        <f aca="false">H739</f>
        <v>0</v>
      </c>
      <c r="I738" s="66" t="n">
        <f aca="false">I739</f>
        <v>0</v>
      </c>
      <c r="J738" s="66" t="n">
        <f aca="false">J739</f>
        <v>0</v>
      </c>
      <c r="K738" s="66" t="n">
        <f aca="false">K739</f>
        <v>0</v>
      </c>
      <c r="L738" s="66" t="n">
        <f aca="false">L739</f>
        <v>0</v>
      </c>
      <c r="M738" s="66" t="n">
        <f aca="false">M739</f>
        <v>0</v>
      </c>
      <c r="N738" s="66" t="n">
        <f aca="false">N739</f>
        <v>0</v>
      </c>
      <c r="O738" s="66" t="n">
        <f aca="false">O739</f>
        <v>0</v>
      </c>
      <c r="P738" s="66" t="n">
        <f aca="false">SUM(N738:O738)</f>
        <v>0</v>
      </c>
      <c r="Q738" s="66" t="n">
        <f aca="false">Q739</f>
        <v>0</v>
      </c>
      <c r="R738" s="66" t="n">
        <f aca="false">SUM(P738:Q738)</f>
        <v>0</v>
      </c>
      <c r="S738" s="66" t="n">
        <f aca="false">S739</f>
        <v>0</v>
      </c>
      <c r="T738" s="66" t="n">
        <f aca="false">SUM(R738:S738)</f>
        <v>0</v>
      </c>
      <c r="U738" s="66" t="n">
        <f aca="false">U739</f>
        <v>0</v>
      </c>
      <c r="V738" s="66" t="n">
        <f aca="false">SUM(T738:U738)</f>
        <v>0</v>
      </c>
      <c r="W738" s="66" t="n">
        <f aca="false">W739</f>
        <v>0</v>
      </c>
      <c r="X738" s="66" t="n">
        <f aca="false">SUM(V738:W738)</f>
        <v>0</v>
      </c>
      <c r="Y738" s="66" t="n">
        <f aca="false">Y739</f>
        <v>0</v>
      </c>
      <c r="Z738" s="66" t="n">
        <f aca="false">SUM(X738:Y738)</f>
        <v>0</v>
      </c>
      <c r="AA738" s="143"/>
      <c r="AB738" s="72" t="n">
        <f aca="false">SUM(AC738:AF738)</f>
        <v>0</v>
      </c>
      <c r="AC738" s="73"/>
      <c r="AD738" s="73"/>
      <c r="AE738" s="74"/>
      <c r="AF738" s="75"/>
      <c r="AG738" s="76"/>
      <c r="AH738" s="78"/>
      <c r="AI738" s="59" t="e">
        <f aca="false">AH738/V738*100</f>
        <v>#DIV/0!</v>
      </c>
    </row>
    <row r="739" customFormat="false" ht="30" hidden="true" customHeight="true" outlineLevel="0" collapsed="false">
      <c r="A739" s="60"/>
      <c r="B739" s="62"/>
      <c r="C739" s="90"/>
      <c r="D739" s="62" t="s">
        <v>43</v>
      </c>
      <c r="E739" s="67" t="s">
        <v>44</v>
      </c>
      <c r="F739" s="66" t="n">
        <v>0</v>
      </c>
      <c r="G739" s="68"/>
      <c r="H739" s="69" t="n">
        <f aca="false">SUM(F739:G739)</f>
        <v>0</v>
      </c>
      <c r="I739" s="68"/>
      <c r="J739" s="70" t="n">
        <f aca="false">SUM(H739:I739)</f>
        <v>0</v>
      </c>
      <c r="K739" s="70"/>
      <c r="L739" s="70" t="n">
        <f aca="false">J739+K739</f>
        <v>0</v>
      </c>
      <c r="M739" s="66"/>
      <c r="N739" s="66" t="n">
        <f aca="false">SUM(L739:M739)</f>
        <v>0</v>
      </c>
      <c r="O739" s="66"/>
      <c r="P739" s="66" t="n">
        <f aca="false">SUM(N739:O739)</f>
        <v>0</v>
      </c>
      <c r="Q739" s="66"/>
      <c r="R739" s="66" t="n">
        <f aca="false">SUM(P739:Q739)</f>
        <v>0</v>
      </c>
      <c r="S739" s="66"/>
      <c r="T739" s="66" t="n">
        <f aca="false">SUM(R739:S739)</f>
        <v>0</v>
      </c>
      <c r="U739" s="66"/>
      <c r="V739" s="66" t="n">
        <f aca="false">SUM(T739:U739)</f>
        <v>0</v>
      </c>
      <c r="W739" s="66"/>
      <c r="X739" s="66" t="n">
        <f aca="false">SUM(V739:W739)</f>
        <v>0</v>
      </c>
      <c r="Y739" s="66"/>
      <c r="Z739" s="66" t="n">
        <f aca="false">SUM(X739:Y739)</f>
        <v>0</v>
      </c>
      <c r="AA739" s="143"/>
      <c r="AB739" s="72" t="n">
        <f aca="false">SUM(AC739:AF739)</f>
        <v>0</v>
      </c>
      <c r="AC739" s="73"/>
      <c r="AD739" s="73"/>
      <c r="AE739" s="74"/>
      <c r="AF739" s="75"/>
      <c r="AG739" s="76"/>
      <c r="AH739" s="78"/>
      <c r="AI739" s="59" t="e">
        <f aca="false">AH739/V739*100</f>
        <v>#DIV/0!</v>
      </c>
    </row>
    <row r="740" customFormat="false" ht="12.75" hidden="false" customHeight="false" outlineLevel="0" collapsed="false">
      <c r="A740" s="55"/>
      <c r="B740" s="56"/>
      <c r="C740" s="57" t="s">
        <v>694</v>
      </c>
      <c r="D740" s="56"/>
      <c r="E740" s="98" t="s">
        <v>671</v>
      </c>
      <c r="F740" s="59" t="n">
        <f aca="false">F741+F743+F745+F747+F749</f>
        <v>143380.5</v>
      </c>
      <c r="G740" s="59" t="n">
        <f aca="false">G741+G743+G745+G747+G749</f>
        <v>0</v>
      </c>
      <c r="H740" s="59" t="n">
        <f aca="false">H741+H743+H745+H747+H749</f>
        <v>143380.5</v>
      </c>
      <c r="I740" s="59" t="n">
        <f aca="false">I741+I743+I745+I747+I749</f>
        <v>-1080.5</v>
      </c>
      <c r="J740" s="59" t="n">
        <f aca="false">J741+J743+J745+J747+J749</f>
        <v>142300</v>
      </c>
      <c r="K740" s="59" t="n">
        <f aca="false">K741+K743+K745+K747+K749</f>
        <v>0</v>
      </c>
      <c r="L740" s="59" t="n">
        <f aca="false">L741+L743+L745+L747+L749</f>
        <v>142300</v>
      </c>
      <c r="M740" s="59" t="n">
        <f aca="false">M741+M743+M745+M747+M749</f>
        <v>0</v>
      </c>
      <c r="N740" s="59" t="n">
        <f aca="false">N741+N743+N745+N747+N749</f>
        <v>142300</v>
      </c>
      <c r="O740" s="59" t="n">
        <f aca="false">O741+O743+O745+O747+O749</f>
        <v>0</v>
      </c>
      <c r="P740" s="66" t="n">
        <f aca="false">SUM(N740:O740)</f>
        <v>142300</v>
      </c>
      <c r="Q740" s="59" t="n">
        <f aca="false">Q741+Q743+Q745+Q747+Q749</f>
        <v>0</v>
      </c>
      <c r="R740" s="66" t="n">
        <f aca="false">SUM(P740:Q740)</f>
        <v>142300</v>
      </c>
      <c r="S740" s="59" t="n">
        <f aca="false">S741+S743+S745+S747+S749</f>
        <v>781</v>
      </c>
      <c r="T740" s="66" t="n">
        <f aca="false">SUM(R740:S740)</f>
        <v>143081</v>
      </c>
      <c r="U740" s="59" t="n">
        <f aca="false">U741+U743+U745+U747+U749</f>
        <v>425.6</v>
      </c>
      <c r="V740" s="66" t="n">
        <f aca="false">V741+V743+V745+V747+V749+V753</f>
        <v>144117.5</v>
      </c>
      <c r="W740" s="66" t="n">
        <f aca="false">W741+W743+W745+W747+W749+W753</f>
        <v>0</v>
      </c>
      <c r="X740" s="66" t="n">
        <f aca="false">X741+X743+X745+X747+X749+X753</f>
        <v>143995.7</v>
      </c>
      <c r="Y740" s="66" t="n">
        <f aca="false">Y741+Y743+Y745+Y747+Y749+Y753</f>
        <v>0</v>
      </c>
      <c r="Z740" s="66" t="n">
        <f aca="false">Z741+Z743+Z745+Z747+Z749+Z753</f>
        <v>139743.4</v>
      </c>
      <c r="AA740" s="66" t="n">
        <f aca="false">AA741+AA743+AA745+AA747+AA749+AA753</f>
        <v>0</v>
      </c>
      <c r="AB740" s="66" t="n">
        <f aca="false">AB741+AB743+AB745+AB747+AB749+AB753</f>
        <v>425.6</v>
      </c>
      <c r="AC740" s="66" t="n">
        <f aca="false">AC741+AC743+AC745+AC747+AC749+AC753</f>
        <v>0</v>
      </c>
      <c r="AD740" s="66" t="n">
        <f aca="false">AD741+AD743+AD745+AD747+AD749+AD753</f>
        <v>0</v>
      </c>
      <c r="AE740" s="66" t="n">
        <f aca="false">AE741+AE743+AE745+AE747+AE749+AE753</f>
        <v>4374.1</v>
      </c>
      <c r="AF740" s="66" t="n">
        <f aca="false">AF741+AF743+AF745+AF747+AF749+AF753</f>
        <v>385.8</v>
      </c>
      <c r="AG740" s="66" t="n">
        <f aca="false">AG741+AG743+AG745+AG747+AG749+AG753</f>
        <v>0</v>
      </c>
      <c r="AH740" s="66" t="n">
        <f aca="false">AH741+AH743+AH745+AH747+AH749+AH753</f>
        <v>144005.4</v>
      </c>
      <c r="AI740" s="59" t="n">
        <f aca="false">AH740/V740*100</f>
        <v>99.9222162471594</v>
      </c>
    </row>
    <row r="741" customFormat="false" ht="38.25" hidden="false" customHeight="false" outlineLevel="0" collapsed="false">
      <c r="A741" s="60"/>
      <c r="B741" s="62"/>
      <c r="C741" s="49" t="s">
        <v>695</v>
      </c>
      <c r="D741" s="49"/>
      <c r="E741" s="65" t="s">
        <v>696</v>
      </c>
      <c r="F741" s="66" t="n">
        <f aca="false">SUM(F742)</f>
        <v>4739.5</v>
      </c>
      <c r="G741" s="66" t="n">
        <f aca="false">SUM(G742)</f>
        <v>0</v>
      </c>
      <c r="H741" s="66" t="n">
        <f aca="false">SUM(H742)</f>
        <v>4739.5</v>
      </c>
      <c r="I741" s="66" t="n">
        <f aca="false">SUM(I742)</f>
        <v>0</v>
      </c>
      <c r="J741" s="66" t="n">
        <f aca="false">SUM(J742)</f>
        <v>4739.5</v>
      </c>
      <c r="K741" s="66" t="n">
        <f aca="false">SUM(K742)</f>
        <v>0</v>
      </c>
      <c r="L741" s="66" t="n">
        <f aca="false">SUM(L742)</f>
        <v>4739.5</v>
      </c>
      <c r="M741" s="66" t="n">
        <f aca="false">SUM(M742)</f>
        <v>0</v>
      </c>
      <c r="N741" s="66" t="n">
        <f aca="false">SUM(N742)</f>
        <v>4739.5</v>
      </c>
      <c r="O741" s="66" t="n">
        <f aca="false">SUM(O742)</f>
        <v>0</v>
      </c>
      <c r="P741" s="66" t="n">
        <f aca="false">SUM(P742)</f>
        <v>4739.5</v>
      </c>
      <c r="Q741" s="66" t="n">
        <f aca="false">SUM(Q742)</f>
        <v>0</v>
      </c>
      <c r="R741" s="66" t="n">
        <f aca="false">SUM(R742)</f>
        <v>4739.5</v>
      </c>
      <c r="S741" s="66" t="n">
        <f aca="false">SUM(S742)</f>
        <v>0</v>
      </c>
      <c r="T741" s="66" t="n">
        <f aca="false">SUM(T742)</f>
        <v>4739.5</v>
      </c>
      <c r="U741" s="66" t="n">
        <f aca="false">SUM(U742)</f>
        <v>-156.3</v>
      </c>
      <c r="V741" s="66" t="n">
        <f aca="false">SUM(V742)</f>
        <v>4583.2</v>
      </c>
      <c r="W741" s="66" t="n">
        <f aca="false">SUM(W742)</f>
        <v>0</v>
      </c>
      <c r="X741" s="66" t="n">
        <f aca="false">SUM(X742)</f>
        <v>4583.2</v>
      </c>
      <c r="Y741" s="66" t="n">
        <f aca="false">SUM(Y742)</f>
        <v>0</v>
      </c>
      <c r="Z741" s="66" t="n">
        <f aca="false">SUM(Z742)</f>
        <v>4583.2</v>
      </c>
      <c r="AA741" s="66" t="n">
        <f aca="false">SUM(AA742)</f>
        <v>0</v>
      </c>
      <c r="AB741" s="66" t="n">
        <f aca="false">SUM(AB742)</f>
        <v>-156.3</v>
      </c>
      <c r="AC741" s="66" t="n">
        <f aca="false">SUM(AC742)</f>
        <v>0</v>
      </c>
      <c r="AD741" s="66" t="n">
        <f aca="false">SUM(AD742)</f>
        <v>0</v>
      </c>
      <c r="AE741" s="66" t="n">
        <f aca="false">SUM(AE742)</f>
        <v>0</v>
      </c>
      <c r="AF741" s="66" t="n">
        <f aca="false">SUM(AF742)</f>
        <v>-156.3</v>
      </c>
      <c r="AG741" s="66" t="n">
        <f aca="false">SUM(AG742)</f>
        <v>0</v>
      </c>
      <c r="AH741" s="66" t="n">
        <f aca="false">SUM(AH742)</f>
        <v>4546</v>
      </c>
      <c r="AI741" s="59" t="n">
        <f aca="false">AH741/V741*100</f>
        <v>99.1883400244371</v>
      </c>
    </row>
    <row r="742" customFormat="false" ht="38.25" hidden="false" customHeight="false" outlineLevel="0" collapsed="false">
      <c r="A742" s="60"/>
      <c r="B742" s="62"/>
      <c r="C742" s="49"/>
      <c r="D742" s="62" t="s">
        <v>75</v>
      </c>
      <c r="E742" s="67" t="s">
        <v>76</v>
      </c>
      <c r="F742" s="66" t="n">
        <v>4739.5</v>
      </c>
      <c r="G742" s="68"/>
      <c r="H742" s="69" t="n">
        <f aca="false">SUM(F742:G742)</f>
        <v>4739.5</v>
      </c>
      <c r="I742" s="68"/>
      <c r="J742" s="70" t="n">
        <f aca="false">SUM(H742:I742)</f>
        <v>4739.5</v>
      </c>
      <c r="K742" s="70"/>
      <c r="L742" s="70" t="n">
        <f aca="false">J742+K742</f>
        <v>4739.5</v>
      </c>
      <c r="M742" s="66"/>
      <c r="N742" s="66" t="n">
        <f aca="false">SUM(L742:M742)</f>
        <v>4739.5</v>
      </c>
      <c r="O742" s="66"/>
      <c r="P742" s="66" t="n">
        <f aca="false">SUM(N742:O742)</f>
        <v>4739.5</v>
      </c>
      <c r="Q742" s="66"/>
      <c r="R742" s="66" t="n">
        <f aca="false">SUM(P742:Q742)</f>
        <v>4739.5</v>
      </c>
      <c r="S742" s="66"/>
      <c r="T742" s="66" t="n">
        <f aca="false">SUM(R742:S742)</f>
        <v>4739.5</v>
      </c>
      <c r="U742" s="94" t="n">
        <v>-156.3</v>
      </c>
      <c r="V742" s="66" t="n">
        <f aca="false">SUM(T742:U742)</f>
        <v>4583.2</v>
      </c>
      <c r="W742" s="66"/>
      <c r="X742" s="66" t="n">
        <f aca="false">SUM(V742:W742)</f>
        <v>4583.2</v>
      </c>
      <c r="Y742" s="66"/>
      <c r="Z742" s="66" t="n">
        <f aca="false">SUM(X742:Y742)</f>
        <v>4583.2</v>
      </c>
      <c r="AA742" s="143"/>
      <c r="AB742" s="95" t="n">
        <f aca="false">SUM(AC742:AF742)</f>
        <v>-156.3</v>
      </c>
      <c r="AC742" s="73"/>
      <c r="AD742" s="73"/>
      <c r="AE742" s="74"/>
      <c r="AF742" s="75" t="n">
        <v>-156.3</v>
      </c>
      <c r="AG742" s="76"/>
      <c r="AH742" s="78" t="n">
        <v>4546</v>
      </c>
      <c r="AI742" s="59" t="n">
        <f aca="false">AH742/V742*100</f>
        <v>99.1883400244371</v>
      </c>
    </row>
    <row r="743" customFormat="false" ht="91.5" hidden="false" customHeight="true" outlineLevel="0" collapsed="false">
      <c r="A743" s="60"/>
      <c r="B743" s="62"/>
      <c r="C743" s="49" t="s">
        <v>697</v>
      </c>
      <c r="D743" s="49"/>
      <c r="E743" s="65" t="s">
        <v>698</v>
      </c>
      <c r="F743" s="66" t="n">
        <f aca="false">SUM(F744)</f>
        <v>129345.3</v>
      </c>
      <c r="G743" s="66" t="n">
        <f aca="false">SUM(G744)</f>
        <v>0</v>
      </c>
      <c r="H743" s="66" t="n">
        <f aca="false">SUM(H744)</f>
        <v>129345.3</v>
      </c>
      <c r="I743" s="66" t="n">
        <f aca="false">SUM(I744)</f>
        <v>-1897.9</v>
      </c>
      <c r="J743" s="66" t="n">
        <f aca="false">SUM(J744)</f>
        <v>127447.4</v>
      </c>
      <c r="K743" s="66" t="n">
        <f aca="false">SUM(K744)</f>
        <v>0</v>
      </c>
      <c r="L743" s="66" t="n">
        <f aca="false">SUM(L744)</f>
        <v>127447.4</v>
      </c>
      <c r="M743" s="66" t="n">
        <f aca="false">SUM(M744)</f>
        <v>0</v>
      </c>
      <c r="N743" s="66" t="n">
        <f aca="false">SUM(N744)</f>
        <v>127447.4</v>
      </c>
      <c r="O743" s="66" t="n">
        <f aca="false">SUM(O744)</f>
        <v>0</v>
      </c>
      <c r="P743" s="66" t="n">
        <f aca="false">SUM(P744)</f>
        <v>127447.4</v>
      </c>
      <c r="Q743" s="66" t="n">
        <f aca="false">SUM(Q744)</f>
        <v>0</v>
      </c>
      <c r="R743" s="66" t="n">
        <f aca="false">SUM(R744)</f>
        <v>127447.4</v>
      </c>
      <c r="S743" s="66" t="n">
        <f aca="false">SUM(S744)</f>
        <v>1064.6</v>
      </c>
      <c r="T743" s="66" t="n">
        <f aca="false">SUM(T744)</f>
        <v>128512</v>
      </c>
      <c r="U743" s="94" t="n">
        <f aca="false">SUM(U744)</f>
        <v>830.4</v>
      </c>
      <c r="V743" s="66" t="n">
        <f aca="false">SUM(V744)</f>
        <v>129611.6</v>
      </c>
      <c r="W743" s="66" t="n">
        <f aca="false">SUM(W744)</f>
        <v>0</v>
      </c>
      <c r="X743" s="66" t="n">
        <f aca="false">SUM(X744)</f>
        <v>129611.6</v>
      </c>
      <c r="Y743" s="66" t="n">
        <f aca="false">SUM(Y744)</f>
        <v>0</v>
      </c>
      <c r="Z743" s="66" t="n">
        <f aca="false">SUM(Z744)</f>
        <v>129611.6</v>
      </c>
      <c r="AA743" s="66" t="n">
        <f aca="false">SUM(AA744)</f>
        <v>0</v>
      </c>
      <c r="AB743" s="66" t="n">
        <f aca="false">SUM(AB744)</f>
        <v>830.4</v>
      </c>
      <c r="AC743" s="66" t="n">
        <f aca="false">SUM(AC744)</f>
        <v>0</v>
      </c>
      <c r="AD743" s="66" t="n">
        <f aca="false">SUM(AD744)</f>
        <v>0</v>
      </c>
      <c r="AE743" s="66" t="n">
        <f aca="false">SUM(AE744)</f>
        <v>0</v>
      </c>
      <c r="AF743" s="66" t="n">
        <f aca="false">SUM(AF744)</f>
        <v>830.4</v>
      </c>
      <c r="AG743" s="66" t="n">
        <f aca="false">SUM(AG744)</f>
        <v>0</v>
      </c>
      <c r="AH743" s="66" t="n">
        <f aca="false">SUM(AH744)</f>
        <v>129611.6</v>
      </c>
      <c r="AI743" s="59" t="n">
        <f aca="false">AH743/V743*100</f>
        <v>100</v>
      </c>
    </row>
    <row r="744" customFormat="false" ht="38.25" hidden="false" customHeight="false" outlineLevel="0" collapsed="false">
      <c r="A744" s="60"/>
      <c r="B744" s="62"/>
      <c r="C744" s="49"/>
      <c r="D744" s="62" t="s">
        <v>75</v>
      </c>
      <c r="E744" s="67" t="s">
        <v>76</v>
      </c>
      <c r="F744" s="85" t="n">
        <v>129345.3</v>
      </c>
      <c r="G744" s="68"/>
      <c r="H744" s="69" t="n">
        <f aca="false">SUM(F744:G744)</f>
        <v>129345.3</v>
      </c>
      <c r="I744" s="68" t="n">
        <v>-1897.9</v>
      </c>
      <c r="J744" s="70" t="n">
        <f aca="false">SUM(H744:I744)</f>
        <v>127447.4</v>
      </c>
      <c r="K744" s="70"/>
      <c r="L744" s="70" t="n">
        <f aca="false">J744+K744</f>
        <v>127447.4</v>
      </c>
      <c r="M744" s="66"/>
      <c r="N744" s="66" t="n">
        <f aca="false">SUM(L744:M744)</f>
        <v>127447.4</v>
      </c>
      <c r="O744" s="66"/>
      <c r="P744" s="66" t="n">
        <f aca="false">SUM(N744:O744)</f>
        <v>127447.4</v>
      </c>
      <c r="Q744" s="66"/>
      <c r="R744" s="66" t="n">
        <f aca="false">SUM(P744:Q744)</f>
        <v>127447.4</v>
      </c>
      <c r="S744" s="66" t="n">
        <v>1064.6</v>
      </c>
      <c r="T744" s="66" t="n">
        <f aca="false">SUM(R744:S744)</f>
        <v>128512</v>
      </c>
      <c r="U744" s="94" t="n">
        <v>830.4</v>
      </c>
      <c r="V744" s="66" t="n">
        <v>129611.6</v>
      </c>
      <c r="W744" s="66"/>
      <c r="X744" s="66" t="n">
        <f aca="false">SUM(V744:W744)</f>
        <v>129611.6</v>
      </c>
      <c r="Y744" s="66"/>
      <c r="Z744" s="66" t="n">
        <f aca="false">SUM(X744:Y744)</f>
        <v>129611.6</v>
      </c>
      <c r="AA744" s="143"/>
      <c r="AB744" s="128" t="n">
        <f aca="false">SUM(AC744:AF744)</f>
        <v>830.4</v>
      </c>
      <c r="AC744" s="73"/>
      <c r="AD744" s="73"/>
      <c r="AE744" s="74"/>
      <c r="AF744" s="75" t="n">
        <v>830.4</v>
      </c>
      <c r="AG744" s="76"/>
      <c r="AH744" s="78" t="n">
        <v>129611.6</v>
      </c>
      <c r="AI744" s="59" t="n">
        <f aca="false">AH744/V744*100</f>
        <v>100</v>
      </c>
    </row>
    <row r="745" customFormat="false" ht="63.75" hidden="true" customHeight="false" outlineLevel="0" collapsed="false">
      <c r="A745" s="60"/>
      <c r="B745" s="62"/>
      <c r="C745" s="49" t="s">
        <v>699</v>
      </c>
      <c r="D745" s="49"/>
      <c r="E745" s="65" t="s">
        <v>700</v>
      </c>
      <c r="F745" s="66" t="n">
        <f aca="false">SUM(F746)</f>
        <v>0</v>
      </c>
      <c r="G745" s="66" t="n">
        <f aca="false">SUM(G746)</f>
        <v>0</v>
      </c>
      <c r="H745" s="66" t="n">
        <f aca="false">SUM(H746)</f>
        <v>0</v>
      </c>
      <c r="I745" s="66" t="n">
        <f aca="false">SUM(I746)</f>
        <v>0</v>
      </c>
      <c r="J745" s="66" t="n">
        <f aca="false">SUM(J746)</f>
        <v>0</v>
      </c>
      <c r="K745" s="66" t="n">
        <f aca="false">SUM(K746)</f>
        <v>0</v>
      </c>
      <c r="L745" s="66" t="n">
        <f aca="false">SUM(L746)</f>
        <v>0</v>
      </c>
      <c r="M745" s="66" t="n">
        <f aca="false">SUM(M746)</f>
        <v>0</v>
      </c>
      <c r="N745" s="66" t="n">
        <f aca="false">SUM(N746)</f>
        <v>0</v>
      </c>
      <c r="O745" s="66" t="n">
        <f aca="false">SUM(O746)</f>
        <v>0</v>
      </c>
      <c r="P745" s="66" t="n">
        <f aca="false">SUM(N745:O745)</f>
        <v>0</v>
      </c>
      <c r="Q745" s="66" t="n">
        <f aca="false">SUM(Q746)</f>
        <v>0</v>
      </c>
      <c r="R745" s="66" t="n">
        <f aca="false">SUM(P745:Q745)</f>
        <v>0</v>
      </c>
      <c r="S745" s="66" t="n">
        <f aca="false">SUM(S746)</f>
        <v>0</v>
      </c>
      <c r="T745" s="66" t="n">
        <f aca="false">SUM(R745:S745)</f>
        <v>0</v>
      </c>
      <c r="U745" s="94" t="n">
        <f aca="false">SUM(U746)</f>
        <v>0</v>
      </c>
      <c r="V745" s="66" t="n">
        <f aca="false">SUM(T745:U745)</f>
        <v>0</v>
      </c>
      <c r="W745" s="66" t="n">
        <f aca="false">SUM(W746)</f>
        <v>0</v>
      </c>
      <c r="X745" s="66" t="n">
        <f aca="false">SUM(V745:W745)</f>
        <v>0</v>
      </c>
      <c r="Y745" s="66" t="n">
        <f aca="false">SUM(Y746)</f>
        <v>0</v>
      </c>
      <c r="Z745" s="66" t="n">
        <f aca="false">SUM(X745:Y745)</f>
        <v>0</v>
      </c>
      <c r="AA745" s="143"/>
      <c r="AB745" s="72" t="n">
        <f aca="false">SUM(AC745:AF745)</f>
        <v>0</v>
      </c>
      <c r="AC745" s="73"/>
      <c r="AD745" s="73"/>
      <c r="AE745" s="74"/>
      <c r="AF745" s="75"/>
      <c r="AG745" s="76"/>
      <c r="AH745" s="78"/>
      <c r="AI745" s="59" t="e">
        <f aca="false">AH745/V745*100</f>
        <v>#DIV/0!</v>
      </c>
    </row>
    <row r="746" customFormat="false" ht="38.25" hidden="true" customHeight="false" outlineLevel="0" collapsed="false">
      <c r="A746" s="60"/>
      <c r="B746" s="62"/>
      <c r="C746" s="49"/>
      <c r="D746" s="62" t="s">
        <v>75</v>
      </c>
      <c r="E746" s="67" t="s">
        <v>76</v>
      </c>
      <c r="F746" s="66" t="n">
        <v>0</v>
      </c>
      <c r="G746" s="68"/>
      <c r="H746" s="69" t="n">
        <f aca="false">SUM(F746:G746)</f>
        <v>0</v>
      </c>
      <c r="I746" s="68"/>
      <c r="J746" s="70" t="n">
        <f aca="false">SUM(H746:I746)</f>
        <v>0</v>
      </c>
      <c r="K746" s="70"/>
      <c r="L746" s="70" t="n">
        <f aca="false">J746+K746</f>
        <v>0</v>
      </c>
      <c r="M746" s="66"/>
      <c r="N746" s="66" t="n">
        <f aca="false">SUM(L746:M746)</f>
        <v>0</v>
      </c>
      <c r="O746" s="66"/>
      <c r="P746" s="66" t="n">
        <f aca="false">SUM(N746:O746)</f>
        <v>0</v>
      </c>
      <c r="Q746" s="66"/>
      <c r="R746" s="66" t="n">
        <f aca="false">SUM(P746:Q746)</f>
        <v>0</v>
      </c>
      <c r="S746" s="66"/>
      <c r="T746" s="66" t="n">
        <f aca="false">SUM(R746:S746)</f>
        <v>0</v>
      </c>
      <c r="U746" s="94"/>
      <c r="V746" s="66" t="n">
        <f aca="false">SUM(T746:U746)</f>
        <v>0</v>
      </c>
      <c r="W746" s="66"/>
      <c r="X746" s="66" t="n">
        <f aca="false">SUM(V746:W746)</f>
        <v>0</v>
      </c>
      <c r="Y746" s="66"/>
      <c r="Z746" s="66" t="n">
        <f aca="false">SUM(X746:Y746)</f>
        <v>0</v>
      </c>
      <c r="AA746" s="143"/>
      <c r="AB746" s="72" t="n">
        <f aca="false">SUM(AC746:AF746)</f>
        <v>0</v>
      </c>
      <c r="AC746" s="73"/>
      <c r="AD746" s="73"/>
      <c r="AE746" s="74"/>
      <c r="AF746" s="75"/>
      <c r="AG746" s="76"/>
      <c r="AH746" s="78"/>
      <c r="AI746" s="59" t="e">
        <f aca="false">AH746/V746*100</f>
        <v>#DIV/0!</v>
      </c>
    </row>
    <row r="747" customFormat="false" ht="38.25" hidden="false" customHeight="false" outlineLevel="0" collapsed="false">
      <c r="A747" s="60"/>
      <c r="B747" s="62"/>
      <c r="C747" s="90" t="s">
        <v>701</v>
      </c>
      <c r="D747" s="90"/>
      <c r="E747" s="65" t="s">
        <v>677</v>
      </c>
      <c r="F747" s="66" t="n">
        <f aca="false">SUM(F748)</f>
        <v>6080.7</v>
      </c>
      <c r="G747" s="66" t="n">
        <f aca="false">SUM(G748)</f>
        <v>0</v>
      </c>
      <c r="H747" s="66" t="n">
        <f aca="false">SUM(H748)</f>
        <v>6080.7</v>
      </c>
      <c r="I747" s="66" t="n">
        <f aca="false">SUM(I748)</f>
        <v>0</v>
      </c>
      <c r="J747" s="66" t="n">
        <f aca="false">SUM(J748)</f>
        <v>6080.7</v>
      </c>
      <c r="K747" s="66" t="n">
        <f aca="false">SUM(K748)</f>
        <v>0</v>
      </c>
      <c r="L747" s="66" t="n">
        <f aca="false">SUM(L748)</f>
        <v>6080.7</v>
      </c>
      <c r="M747" s="66" t="n">
        <f aca="false">SUM(M748)</f>
        <v>0</v>
      </c>
      <c r="N747" s="66" t="n">
        <f aca="false">SUM(N748)</f>
        <v>6080.7</v>
      </c>
      <c r="O747" s="66" t="n">
        <f aca="false">SUM(O748)</f>
        <v>0</v>
      </c>
      <c r="P747" s="66" t="n">
        <f aca="false">SUM(P748)</f>
        <v>6080.7</v>
      </c>
      <c r="Q747" s="66" t="n">
        <f aca="false">SUM(Q748)</f>
        <v>0</v>
      </c>
      <c r="R747" s="66" t="n">
        <f aca="false">SUM(R748)</f>
        <v>6080.7</v>
      </c>
      <c r="S747" s="66" t="n">
        <f aca="false">SUM(S748)</f>
        <v>-283.6</v>
      </c>
      <c r="T747" s="66" t="n">
        <f aca="false">SUM(T748)</f>
        <v>5797.1</v>
      </c>
      <c r="U747" s="94" t="n">
        <f aca="false">SUM(U748)</f>
        <v>-248.5</v>
      </c>
      <c r="V747" s="66" t="n">
        <f aca="false">SUM(V748)</f>
        <v>5548.6</v>
      </c>
      <c r="W747" s="66" t="n">
        <f aca="false">SUM(W748)</f>
        <v>0</v>
      </c>
      <c r="X747" s="66" t="n">
        <f aca="false">SUM(X748)</f>
        <v>5548.6</v>
      </c>
      <c r="Y747" s="66" t="n">
        <f aca="false">SUM(Y748)</f>
        <v>0</v>
      </c>
      <c r="Z747" s="66" t="n">
        <f aca="false">SUM(Z748)</f>
        <v>5548.6</v>
      </c>
      <c r="AA747" s="66" t="n">
        <f aca="false">SUM(AA748)</f>
        <v>0</v>
      </c>
      <c r="AB747" s="66" t="n">
        <f aca="false">SUM(AB748)</f>
        <v>-248.5</v>
      </c>
      <c r="AC747" s="66" t="n">
        <f aca="false">SUM(AC748)</f>
        <v>0</v>
      </c>
      <c r="AD747" s="66" t="n">
        <f aca="false">SUM(AD748)</f>
        <v>0</v>
      </c>
      <c r="AE747" s="66" t="n">
        <f aca="false">SUM(AE748)</f>
        <v>0</v>
      </c>
      <c r="AF747" s="66" t="n">
        <f aca="false">SUM(AF748)</f>
        <v>-248.5</v>
      </c>
      <c r="AG747" s="66" t="n">
        <f aca="false">SUM(AG748)</f>
        <v>0</v>
      </c>
      <c r="AH747" s="66" t="n">
        <f aca="false">SUM(AH748)</f>
        <v>5473.7</v>
      </c>
      <c r="AI747" s="59" t="n">
        <f aca="false">AH747/V747*100</f>
        <v>98.6501099376419</v>
      </c>
    </row>
    <row r="748" customFormat="false" ht="38.25" hidden="false" customHeight="false" outlineLevel="0" collapsed="false">
      <c r="A748" s="60"/>
      <c r="B748" s="62"/>
      <c r="C748" s="49"/>
      <c r="D748" s="62" t="s">
        <v>75</v>
      </c>
      <c r="E748" s="67" t="s">
        <v>76</v>
      </c>
      <c r="F748" s="85" t="n">
        <v>6080.7</v>
      </c>
      <c r="G748" s="68"/>
      <c r="H748" s="69" t="n">
        <f aca="false">SUM(F748:G748)</f>
        <v>6080.7</v>
      </c>
      <c r="I748" s="68"/>
      <c r="J748" s="70" t="n">
        <f aca="false">SUM(H748:I748)</f>
        <v>6080.7</v>
      </c>
      <c r="K748" s="70"/>
      <c r="L748" s="70" t="n">
        <f aca="false">J748+K748</f>
        <v>6080.7</v>
      </c>
      <c r="M748" s="66"/>
      <c r="N748" s="66" t="n">
        <f aca="false">SUM(L748:M748)</f>
        <v>6080.7</v>
      </c>
      <c r="O748" s="66"/>
      <c r="P748" s="66" t="n">
        <f aca="false">SUM(N748:O748)</f>
        <v>6080.7</v>
      </c>
      <c r="Q748" s="66"/>
      <c r="R748" s="66" t="n">
        <f aca="false">SUM(P748:Q748)</f>
        <v>6080.7</v>
      </c>
      <c r="S748" s="66" t="n">
        <v>-283.6</v>
      </c>
      <c r="T748" s="66" t="n">
        <f aca="false">SUM(R748:S748)</f>
        <v>5797.1</v>
      </c>
      <c r="U748" s="94" t="n">
        <v>-248.5</v>
      </c>
      <c r="V748" s="66" t="n">
        <f aca="false">SUM(T748:U748)</f>
        <v>5548.6</v>
      </c>
      <c r="W748" s="66"/>
      <c r="X748" s="66" t="n">
        <f aca="false">SUM(V748:W748)</f>
        <v>5548.6</v>
      </c>
      <c r="Y748" s="66"/>
      <c r="Z748" s="66" t="n">
        <f aca="false">SUM(X748:Y748)</f>
        <v>5548.6</v>
      </c>
      <c r="AA748" s="143"/>
      <c r="AB748" s="95" t="n">
        <f aca="false">SUM(AC748:AF748)</f>
        <v>-248.5</v>
      </c>
      <c r="AC748" s="73"/>
      <c r="AD748" s="73"/>
      <c r="AE748" s="74"/>
      <c r="AF748" s="75" t="n">
        <v>-248.5</v>
      </c>
      <c r="AG748" s="76"/>
      <c r="AH748" s="78" t="n">
        <v>5473.7</v>
      </c>
      <c r="AI748" s="59" t="n">
        <f aca="false">AH748/V748*100</f>
        <v>98.6501099376419</v>
      </c>
    </row>
    <row r="749" customFormat="false" ht="98.25" hidden="false" customHeight="true" outlineLevel="0" collapsed="false">
      <c r="A749" s="60"/>
      <c r="B749" s="62"/>
      <c r="C749" s="49" t="s">
        <v>702</v>
      </c>
      <c r="D749" s="49"/>
      <c r="E749" s="65" t="s">
        <v>669</v>
      </c>
      <c r="F749" s="92" t="n">
        <f aca="false">F750</f>
        <v>3215</v>
      </c>
      <c r="G749" s="92" t="n">
        <f aca="false">G750</f>
        <v>0</v>
      </c>
      <c r="H749" s="92" t="n">
        <f aca="false">H750</f>
        <v>3215</v>
      </c>
      <c r="I749" s="92" t="n">
        <f aca="false">I750</f>
        <v>817.4</v>
      </c>
      <c r="J749" s="92" t="n">
        <f aca="false">J750</f>
        <v>4032.4</v>
      </c>
      <c r="K749" s="92" t="n">
        <f aca="false">K750</f>
        <v>0</v>
      </c>
      <c r="L749" s="92" t="n">
        <f aca="false">L750</f>
        <v>4032.4</v>
      </c>
      <c r="M749" s="92" t="n">
        <f aca="false">M750</f>
        <v>0</v>
      </c>
      <c r="N749" s="92" t="n">
        <f aca="false">N750</f>
        <v>4032.4</v>
      </c>
      <c r="O749" s="92" t="n">
        <f aca="false">O750</f>
        <v>0</v>
      </c>
      <c r="P749" s="92" t="n">
        <f aca="false">P750</f>
        <v>4032.4</v>
      </c>
      <c r="Q749" s="92" t="n">
        <f aca="false">Q750</f>
        <v>0</v>
      </c>
      <c r="R749" s="92" t="n">
        <f aca="false">R750</f>
        <v>4032.4</v>
      </c>
      <c r="S749" s="92" t="n">
        <f aca="false">S750</f>
        <v>0</v>
      </c>
      <c r="T749" s="92" t="n">
        <f aca="false">T750</f>
        <v>4252.3</v>
      </c>
      <c r="U749" s="92" t="n">
        <f aca="false">U750</f>
        <v>0</v>
      </c>
      <c r="V749" s="92" t="n">
        <f aca="false">V750</f>
        <v>4252.3</v>
      </c>
      <c r="W749" s="92" t="n">
        <f aca="false">W750</f>
        <v>0</v>
      </c>
      <c r="X749" s="92" t="n">
        <f aca="false">X750</f>
        <v>4252.3</v>
      </c>
      <c r="Y749" s="92" t="n">
        <f aca="false">Y750</f>
        <v>0</v>
      </c>
      <c r="Z749" s="92" t="n">
        <f aca="false">Z750</f>
        <v>0</v>
      </c>
      <c r="AA749" s="92" t="n">
        <f aca="false">AA750</f>
        <v>0</v>
      </c>
      <c r="AB749" s="92" t="n">
        <f aca="false">AB750</f>
        <v>0</v>
      </c>
      <c r="AC749" s="92" t="n">
        <f aca="false">AC750</f>
        <v>0</v>
      </c>
      <c r="AD749" s="92" t="n">
        <f aca="false">AD750</f>
        <v>0</v>
      </c>
      <c r="AE749" s="92" t="n">
        <f aca="false">AE750</f>
        <v>4252.3</v>
      </c>
      <c r="AF749" s="92" t="n">
        <f aca="false">AF750</f>
        <v>-40.8</v>
      </c>
      <c r="AG749" s="92" t="n">
        <f aca="false">AG750</f>
        <v>0</v>
      </c>
      <c r="AH749" s="92" t="n">
        <f aca="false">AH750</f>
        <v>4252.3</v>
      </c>
      <c r="AI749" s="59" t="n">
        <f aca="false">AH749/V749*100</f>
        <v>100</v>
      </c>
    </row>
    <row r="750" customFormat="false" ht="38.25" hidden="false" customHeight="false" outlineLevel="0" collapsed="false">
      <c r="A750" s="60"/>
      <c r="B750" s="62"/>
      <c r="C750" s="49"/>
      <c r="D750" s="62" t="s">
        <v>75</v>
      </c>
      <c r="E750" s="67" t="s">
        <v>76</v>
      </c>
      <c r="F750" s="85" t="n">
        <v>3215</v>
      </c>
      <c r="G750" s="66"/>
      <c r="H750" s="66" t="n">
        <f aca="false">SUM(F750+G750)</f>
        <v>3215</v>
      </c>
      <c r="I750" s="66" t="n">
        <v>817.4</v>
      </c>
      <c r="J750" s="66" t="n">
        <f aca="false">SUM(H750:I750)</f>
        <v>4032.4</v>
      </c>
      <c r="K750" s="66"/>
      <c r="L750" s="66" t="n">
        <f aca="false">SUM(J750:K750)</f>
        <v>4032.4</v>
      </c>
      <c r="M750" s="66"/>
      <c r="N750" s="66" t="n">
        <f aca="false">SUM(L750:M750)</f>
        <v>4032.4</v>
      </c>
      <c r="O750" s="66"/>
      <c r="P750" s="66" t="n">
        <f aca="false">SUM(N750:O750)</f>
        <v>4032.4</v>
      </c>
      <c r="Q750" s="66"/>
      <c r="R750" s="66" t="n">
        <f aca="false">SUM(P750:Q750)</f>
        <v>4032.4</v>
      </c>
      <c r="S750" s="66"/>
      <c r="T750" s="66" t="n">
        <v>4252.3</v>
      </c>
      <c r="U750" s="66"/>
      <c r="V750" s="66" t="n">
        <f aca="false">SUM(T750:U750)</f>
        <v>4252.3</v>
      </c>
      <c r="W750" s="66"/>
      <c r="X750" s="66" t="n">
        <f aca="false">SUM(V750:W750)</f>
        <v>4252.3</v>
      </c>
      <c r="Y750" s="107" t="n">
        <f aca="false">SUM(Z750:AD750)</f>
        <v>0</v>
      </c>
      <c r="Z750" s="73"/>
      <c r="AA750" s="73"/>
      <c r="AB750" s="74"/>
      <c r="AC750" s="75"/>
      <c r="AD750" s="108"/>
      <c r="AE750" s="78" t="n">
        <v>4252.3</v>
      </c>
      <c r="AF750" s="75" t="n">
        <v>-40.8</v>
      </c>
      <c r="AG750" s="76"/>
      <c r="AH750" s="78" t="n">
        <v>4252.3</v>
      </c>
      <c r="AI750" s="59" t="n">
        <f aca="false">AH750/V750*100</f>
        <v>100</v>
      </c>
    </row>
    <row r="751" customFormat="false" ht="12.75" hidden="false" customHeight="false" outlineLevel="0" collapsed="false">
      <c r="A751" s="60"/>
      <c r="B751" s="62"/>
      <c r="C751" s="49"/>
      <c r="D751" s="62"/>
      <c r="E751" s="67" t="s">
        <v>152</v>
      </c>
      <c r="F751" s="85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107"/>
      <c r="Z751" s="73"/>
      <c r="AA751" s="73"/>
      <c r="AB751" s="74"/>
      <c r="AC751" s="75"/>
      <c r="AD751" s="108"/>
      <c r="AE751" s="78"/>
      <c r="AF751" s="75"/>
      <c r="AG751" s="76"/>
      <c r="AH751" s="78"/>
      <c r="AI751" s="59"/>
    </row>
    <row r="752" customFormat="false" ht="12.75" hidden="false" customHeight="false" outlineLevel="0" collapsed="false">
      <c r="A752" s="60"/>
      <c r="B752" s="62"/>
      <c r="C752" s="49"/>
      <c r="D752" s="62"/>
      <c r="E752" s="67" t="s">
        <v>153</v>
      </c>
      <c r="F752" s="85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 t="n">
        <v>260.7</v>
      </c>
      <c r="U752" s="66"/>
      <c r="V752" s="66" t="n">
        <v>260.7</v>
      </c>
      <c r="W752" s="66"/>
      <c r="X752" s="66"/>
      <c r="Y752" s="107"/>
      <c r="Z752" s="73"/>
      <c r="AA752" s="73"/>
      <c r="AB752" s="74"/>
      <c r="AC752" s="75"/>
      <c r="AD752" s="108"/>
      <c r="AE752" s="78" t="n">
        <v>260.7</v>
      </c>
      <c r="AF752" s="75"/>
      <c r="AG752" s="76"/>
      <c r="AH752" s="78" t="n">
        <v>260.7</v>
      </c>
      <c r="AI752" s="59" t="n">
        <f aca="false">AH752/V752*100</f>
        <v>100</v>
      </c>
    </row>
    <row r="753" customFormat="false" ht="25.5" hidden="false" customHeight="false" outlineLevel="0" collapsed="false">
      <c r="A753" s="60"/>
      <c r="B753" s="62"/>
      <c r="C753" s="49" t="s">
        <v>703</v>
      </c>
      <c r="D753" s="62"/>
      <c r="E753" s="67" t="s">
        <v>704</v>
      </c>
      <c r="F753" s="85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 t="n">
        <f aca="false">T754</f>
        <v>121.8</v>
      </c>
      <c r="U753" s="66" t="n">
        <f aca="false">U754</f>
        <v>0</v>
      </c>
      <c r="V753" s="66" t="n">
        <f aca="false">V754</f>
        <v>121.8</v>
      </c>
      <c r="W753" s="66" t="n">
        <f aca="false">W754</f>
        <v>0</v>
      </c>
      <c r="X753" s="66" t="n">
        <f aca="false">X754</f>
        <v>0</v>
      </c>
      <c r="Y753" s="66" t="n">
        <f aca="false">Y754</f>
        <v>0</v>
      </c>
      <c r="Z753" s="66" t="n">
        <f aca="false">Z754</f>
        <v>0</v>
      </c>
      <c r="AA753" s="66" t="n">
        <f aca="false">AA754</f>
        <v>0</v>
      </c>
      <c r="AB753" s="66" t="n">
        <f aca="false">AB754</f>
        <v>0</v>
      </c>
      <c r="AC753" s="66" t="n">
        <f aca="false">AC754</f>
        <v>0</v>
      </c>
      <c r="AD753" s="66" t="n">
        <f aca="false">AD754</f>
        <v>0</v>
      </c>
      <c r="AE753" s="66" t="n">
        <f aca="false">AE754</f>
        <v>121.8</v>
      </c>
      <c r="AF753" s="66" t="n">
        <f aca="false">AF754</f>
        <v>1</v>
      </c>
      <c r="AG753" s="66" t="n">
        <f aca="false">AG754</f>
        <v>0</v>
      </c>
      <c r="AH753" s="66" t="n">
        <f aca="false">AH754</f>
        <v>121.8</v>
      </c>
      <c r="AI753" s="59" t="n">
        <f aca="false">AH753/V753*100</f>
        <v>100</v>
      </c>
    </row>
    <row r="754" customFormat="false" ht="38.25" hidden="false" customHeight="false" outlineLevel="0" collapsed="false">
      <c r="A754" s="60"/>
      <c r="B754" s="62"/>
      <c r="C754" s="49"/>
      <c r="D754" s="62" t="s">
        <v>75</v>
      </c>
      <c r="E754" s="67" t="s">
        <v>76</v>
      </c>
      <c r="F754" s="85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 t="n">
        <v>121.8</v>
      </c>
      <c r="U754" s="66"/>
      <c r="V754" s="66" t="n">
        <v>121.8</v>
      </c>
      <c r="W754" s="66"/>
      <c r="X754" s="66"/>
      <c r="Y754" s="107"/>
      <c r="Z754" s="73"/>
      <c r="AA754" s="73"/>
      <c r="AB754" s="74"/>
      <c r="AC754" s="75"/>
      <c r="AD754" s="108"/>
      <c r="AE754" s="78" t="n">
        <v>121.8</v>
      </c>
      <c r="AF754" s="147" t="n">
        <f aca="false">AE754/T754</f>
        <v>1</v>
      </c>
      <c r="AG754" s="76"/>
      <c r="AH754" s="78" t="n">
        <v>121.8</v>
      </c>
      <c r="AI754" s="59" t="n">
        <f aca="false">AH754/V754*100</f>
        <v>100</v>
      </c>
    </row>
    <row r="755" customFormat="false" ht="38.25" hidden="false" customHeight="false" outlineLevel="0" collapsed="false">
      <c r="A755" s="60"/>
      <c r="B755" s="62"/>
      <c r="C755" s="88" t="s">
        <v>682</v>
      </c>
      <c r="D755" s="88"/>
      <c r="E755" s="58" t="s">
        <v>683</v>
      </c>
      <c r="F755" s="59" t="n">
        <f aca="false">F756</f>
        <v>3510</v>
      </c>
      <c r="G755" s="59" t="n">
        <f aca="false">G756</f>
        <v>0</v>
      </c>
      <c r="H755" s="59" t="n">
        <f aca="false">H756</f>
        <v>3510</v>
      </c>
      <c r="I755" s="59" t="n">
        <f aca="false">I756</f>
        <v>2500</v>
      </c>
      <c r="J755" s="59" t="n">
        <f aca="false">J756</f>
        <v>6010</v>
      </c>
      <c r="K755" s="59" t="n">
        <f aca="false">K756</f>
        <v>0</v>
      </c>
      <c r="L755" s="59" t="n">
        <f aca="false">L756</f>
        <v>6010</v>
      </c>
      <c r="M755" s="59" t="n">
        <f aca="false">M756</f>
        <v>0</v>
      </c>
      <c r="N755" s="59" t="n">
        <f aca="false">N756</f>
        <v>6010</v>
      </c>
      <c r="O755" s="59" t="n">
        <f aca="false">O756</f>
        <v>-1775.1</v>
      </c>
      <c r="P755" s="59" t="n">
        <f aca="false">P756</f>
        <v>4234.9</v>
      </c>
      <c r="Q755" s="59" t="n">
        <f aca="false">Q756</f>
        <v>0</v>
      </c>
      <c r="R755" s="59" t="n">
        <f aca="false">R756</f>
        <v>4234.9</v>
      </c>
      <c r="S755" s="59" t="n">
        <f aca="false">S756</f>
        <v>510.5</v>
      </c>
      <c r="T755" s="59" t="n">
        <f aca="false">T756</f>
        <v>4745.4</v>
      </c>
      <c r="U755" s="59" t="n">
        <f aca="false">U756</f>
        <v>0</v>
      </c>
      <c r="V755" s="59" t="n">
        <f aca="false">V756</f>
        <v>4745.4</v>
      </c>
      <c r="W755" s="59" t="n">
        <f aca="false">W756</f>
        <v>0</v>
      </c>
      <c r="X755" s="59" t="n">
        <f aca="false">X756</f>
        <v>4745.4</v>
      </c>
      <c r="Y755" s="59" t="n">
        <f aca="false">Y756</f>
        <v>0</v>
      </c>
      <c r="Z755" s="59" t="n">
        <f aca="false">Z756</f>
        <v>4745.4</v>
      </c>
      <c r="AA755" s="59" t="n">
        <f aca="false">AA756</f>
        <v>0</v>
      </c>
      <c r="AB755" s="59" t="n">
        <f aca="false">AB756</f>
        <v>0</v>
      </c>
      <c r="AC755" s="59" t="n">
        <f aca="false">AC756</f>
        <v>0</v>
      </c>
      <c r="AD755" s="59" t="n">
        <f aca="false">AD756</f>
        <v>0</v>
      </c>
      <c r="AE755" s="59" t="n">
        <f aca="false">AE756</f>
        <v>0</v>
      </c>
      <c r="AF755" s="59" t="n">
        <f aca="false">AF756</f>
        <v>0</v>
      </c>
      <c r="AG755" s="59" t="n">
        <f aca="false">AG756</f>
        <v>0</v>
      </c>
      <c r="AH755" s="59" t="n">
        <f aca="false">AH756</f>
        <v>4745.4</v>
      </c>
      <c r="AI755" s="59" t="n">
        <f aca="false">AH755/V755*100</f>
        <v>100</v>
      </c>
    </row>
    <row r="756" customFormat="false" ht="25.5" hidden="false" customHeight="false" outlineLevel="0" collapsed="false">
      <c r="A756" s="60"/>
      <c r="B756" s="62"/>
      <c r="C756" s="49" t="s">
        <v>684</v>
      </c>
      <c r="D756" s="62"/>
      <c r="E756" s="67" t="s">
        <v>685</v>
      </c>
      <c r="F756" s="66" t="n">
        <f aca="false">F758</f>
        <v>3510</v>
      </c>
      <c r="G756" s="66" t="n">
        <f aca="false">G758</f>
        <v>0</v>
      </c>
      <c r="H756" s="66" t="n">
        <f aca="false">H758</f>
        <v>3510</v>
      </c>
      <c r="I756" s="66" t="n">
        <f aca="false">I758</f>
        <v>2500</v>
      </c>
      <c r="J756" s="66" t="n">
        <f aca="false">J758</f>
        <v>6010</v>
      </c>
      <c r="K756" s="66" t="n">
        <f aca="false">K758</f>
        <v>0</v>
      </c>
      <c r="L756" s="66" t="n">
        <f aca="false">L758</f>
        <v>6010</v>
      </c>
      <c r="M756" s="66" t="n">
        <f aca="false">M758</f>
        <v>0</v>
      </c>
      <c r="N756" s="66" t="n">
        <f aca="false">SUM(N757:N758)</f>
        <v>6010</v>
      </c>
      <c r="O756" s="66" t="n">
        <f aca="false">SUM(O757:O758)</f>
        <v>-1775.1</v>
      </c>
      <c r="P756" s="66" t="n">
        <f aca="false">SUM(P757:P758)</f>
        <v>4234.9</v>
      </c>
      <c r="Q756" s="66" t="n">
        <f aca="false">SUM(Q757:Q758)</f>
        <v>0</v>
      </c>
      <c r="R756" s="66" t="n">
        <f aca="false">SUM(R757:R758)</f>
        <v>4234.9</v>
      </c>
      <c r="S756" s="66" t="n">
        <f aca="false">SUM(S757:S758)</f>
        <v>510.5</v>
      </c>
      <c r="T756" s="66" t="n">
        <f aca="false">SUM(T757:T758)</f>
        <v>4745.4</v>
      </c>
      <c r="U756" s="66" t="n">
        <f aca="false">SUM(U757:U758)</f>
        <v>0</v>
      </c>
      <c r="V756" s="66" t="n">
        <f aca="false">SUM(V757:V758)</f>
        <v>4745.4</v>
      </c>
      <c r="W756" s="66" t="n">
        <f aca="false">SUM(W757:W758)</f>
        <v>0</v>
      </c>
      <c r="X756" s="66" t="n">
        <f aca="false">SUM(X757:X758)</f>
        <v>4745.4</v>
      </c>
      <c r="Y756" s="66" t="n">
        <f aca="false">SUM(Y757:Y758)</f>
        <v>0</v>
      </c>
      <c r="Z756" s="66" t="n">
        <f aca="false">SUM(Z757:Z758)</f>
        <v>4745.4</v>
      </c>
      <c r="AA756" s="66" t="n">
        <f aca="false">SUM(AA757:AA758)</f>
        <v>0</v>
      </c>
      <c r="AB756" s="66" t="n">
        <f aca="false">SUM(AB757:AB758)</f>
        <v>0</v>
      </c>
      <c r="AC756" s="66" t="n">
        <f aca="false">SUM(AC757:AC758)</f>
        <v>0</v>
      </c>
      <c r="AD756" s="66" t="n">
        <f aca="false">SUM(AD757:AD758)</f>
        <v>0</v>
      </c>
      <c r="AE756" s="66" t="n">
        <f aca="false">SUM(AE757:AE758)</f>
        <v>0</v>
      </c>
      <c r="AF756" s="66" t="n">
        <f aca="false">SUM(AF757:AF758)</f>
        <v>0</v>
      </c>
      <c r="AG756" s="66" t="n">
        <f aca="false">SUM(AG757:AG758)</f>
        <v>0</v>
      </c>
      <c r="AH756" s="66" t="n">
        <f aca="false">SUM(AH757:AH758)</f>
        <v>4745.4</v>
      </c>
      <c r="AI756" s="59" t="n">
        <f aca="false">AH756/V756*100</f>
        <v>100</v>
      </c>
    </row>
    <row r="757" customFormat="false" ht="25.5" hidden="false" customHeight="false" outlineLevel="0" collapsed="false">
      <c r="A757" s="60"/>
      <c r="B757" s="62"/>
      <c r="C757" s="49"/>
      <c r="D757" s="62" t="s">
        <v>43</v>
      </c>
      <c r="E757" s="67" t="s">
        <v>44</v>
      </c>
      <c r="F757" s="66"/>
      <c r="G757" s="66"/>
      <c r="H757" s="66"/>
      <c r="I757" s="66"/>
      <c r="J757" s="66"/>
      <c r="K757" s="66"/>
      <c r="L757" s="66"/>
      <c r="M757" s="66"/>
      <c r="N757" s="66"/>
      <c r="O757" s="66" t="n">
        <v>1652.1</v>
      </c>
      <c r="P757" s="66" t="n">
        <f aca="false">SUM(N757:O757)</f>
        <v>1652.1</v>
      </c>
      <c r="Q757" s="66"/>
      <c r="R757" s="66" t="n">
        <f aca="false">SUM(P757:Q757)</f>
        <v>1652.1</v>
      </c>
      <c r="S757" s="66" t="n">
        <v>-399.1</v>
      </c>
      <c r="T757" s="66" t="n">
        <f aca="false">SUM(R757:S757)</f>
        <v>1253</v>
      </c>
      <c r="U757" s="66"/>
      <c r="V757" s="66" t="n">
        <f aca="false">SUM(T757:U757)</f>
        <v>1253</v>
      </c>
      <c r="W757" s="66"/>
      <c r="X757" s="66" t="n">
        <f aca="false">SUM(V757:W757)</f>
        <v>1253</v>
      </c>
      <c r="Y757" s="66"/>
      <c r="Z757" s="66" t="n">
        <f aca="false">SUM(X757:Y757)</f>
        <v>1253</v>
      </c>
      <c r="AA757" s="143"/>
      <c r="AB757" s="72" t="n">
        <f aca="false">SUM(AC757:AF757)</f>
        <v>0</v>
      </c>
      <c r="AC757" s="73"/>
      <c r="AD757" s="73"/>
      <c r="AE757" s="74"/>
      <c r="AF757" s="75"/>
      <c r="AG757" s="76"/>
      <c r="AH757" s="78" t="n">
        <v>1253</v>
      </c>
      <c r="AI757" s="59" t="n">
        <f aca="false">AH757/V757*100</f>
        <v>100</v>
      </c>
    </row>
    <row r="758" customFormat="false" ht="38.25" hidden="false" customHeight="false" outlineLevel="0" collapsed="false">
      <c r="A758" s="60"/>
      <c r="B758" s="62"/>
      <c r="C758" s="49"/>
      <c r="D758" s="62" t="s">
        <v>75</v>
      </c>
      <c r="E758" s="67" t="s">
        <v>76</v>
      </c>
      <c r="F758" s="66" t="n">
        <v>3510</v>
      </c>
      <c r="G758" s="68"/>
      <c r="H758" s="69" t="n">
        <f aca="false">SUM(F758:G758)</f>
        <v>3510</v>
      </c>
      <c r="I758" s="68" t="n">
        <v>2500</v>
      </c>
      <c r="J758" s="70" t="n">
        <f aca="false">SUM(H758:I758)</f>
        <v>6010</v>
      </c>
      <c r="K758" s="70"/>
      <c r="L758" s="70" t="n">
        <f aca="false">J758+K758</f>
        <v>6010</v>
      </c>
      <c r="M758" s="66"/>
      <c r="N758" s="66" t="n">
        <f aca="false">SUM(L758:M758)</f>
        <v>6010</v>
      </c>
      <c r="O758" s="66" t="n">
        <f aca="false">-1775.1-1652.1</f>
        <v>-3427.2</v>
      </c>
      <c r="P758" s="66" t="n">
        <f aca="false">SUM(N758:O758)</f>
        <v>2582.8</v>
      </c>
      <c r="Q758" s="66"/>
      <c r="R758" s="66" t="n">
        <f aca="false">SUM(P758:Q758)</f>
        <v>2582.8</v>
      </c>
      <c r="S758" s="66" t="n">
        <v>909.6</v>
      </c>
      <c r="T758" s="66" t="n">
        <f aca="false">SUM(R758:S758)</f>
        <v>3492.4</v>
      </c>
      <c r="U758" s="66"/>
      <c r="V758" s="66" t="n">
        <f aca="false">SUM(T758:U758)</f>
        <v>3492.4</v>
      </c>
      <c r="W758" s="66"/>
      <c r="X758" s="66" t="n">
        <f aca="false">SUM(V758:W758)</f>
        <v>3492.4</v>
      </c>
      <c r="Y758" s="66"/>
      <c r="Z758" s="66" t="n">
        <f aca="false">SUM(X758:Y758)</f>
        <v>3492.4</v>
      </c>
      <c r="AA758" s="143"/>
      <c r="AB758" s="72" t="n">
        <f aca="false">SUM(AC758:AF758)</f>
        <v>0</v>
      </c>
      <c r="AC758" s="73"/>
      <c r="AD758" s="73"/>
      <c r="AE758" s="74"/>
      <c r="AF758" s="75"/>
      <c r="AG758" s="76"/>
      <c r="AH758" s="78" t="n">
        <v>3492.4</v>
      </c>
      <c r="AI758" s="59" t="n">
        <f aca="false">AH758/V758*100</f>
        <v>100</v>
      </c>
    </row>
    <row r="759" customFormat="false" ht="51" hidden="false" customHeight="false" outlineLevel="0" collapsed="false">
      <c r="A759" s="60"/>
      <c r="B759" s="62"/>
      <c r="C759" s="88" t="s">
        <v>71</v>
      </c>
      <c r="D759" s="88"/>
      <c r="E759" s="98" t="s">
        <v>364</v>
      </c>
      <c r="F759" s="59" t="n">
        <f aca="false">F760</f>
        <v>911</v>
      </c>
      <c r="G759" s="59" t="n">
        <f aca="false">G760</f>
        <v>0</v>
      </c>
      <c r="H759" s="59" t="n">
        <f aca="false">H760</f>
        <v>911</v>
      </c>
      <c r="I759" s="59" t="n">
        <f aca="false">I760</f>
        <v>-93.4</v>
      </c>
      <c r="J759" s="59" t="n">
        <f aca="false">J760</f>
        <v>817.6</v>
      </c>
      <c r="K759" s="59" t="n">
        <f aca="false">K760</f>
        <v>0</v>
      </c>
      <c r="L759" s="59" t="n">
        <f aca="false">L760</f>
        <v>817.6</v>
      </c>
      <c r="M759" s="59" t="n">
        <f aca="false">M760</f>
        <v>0</v>
      </c>
      <c r="N759" s="59" t="n">
        <f aca="false">N760</f>
        <v>817.6</v>
      </c>
      <c r="O759" s="59" t="n">
        <f aca="false">O760</f>
        <v>0</v>
      </c>
      <c r="P759" s="59" t="n">
        <f aca="false">P760</f>
        <v>817.6</v>
      </c>
      <c r="Q759" s="59" t="n">
        <f aca="false">Q760</f>
        <v>0</v>
      </c>
      <c r="R759" s="59" t="n">
        <f aca="false">R760</f>
        <v>817.6</v>
      </c>
      <c r="S759" s="59" t="n">
        <f aca="false">S760</f>
        <v>0</v>
      </c>
      <c r="T759" s="59" t="n">
        <f aca="false">T760</f>
        <v>817.6</v>
      </c>
      <c r="U759" s="124" t="n">
        <f aca="false">U760</f>
        <v>-280.4</v>
      </c>
      <c r="V759" s="59" t="n">
        <f aca="false">V760</f>
        <v>537.2</v>
      </c>
      <c r="W759" s="59" t="n">
        <f aca="false">W760</f>
        <v>0</v>
      </c>
      <c r="X759" s="59" t="n">
        <f aca="false">X760</f>
        <v>537.2</v>
      </c>
      <c r="Y759" s="59" t="n">
        <f aca="false">Y760</f>
        <v>0</v>
      </c>
      <c r="Z759" s="59" t="n">
        <f aca="false">Z760</f>
        <v>537.2</v>
      </c>
      <c r="AA759" s="59" t="n">
        <f aca="false">AA760</f>
        <v>0</v>
      </c>
      <c r="AB759" s="59" t="n">
        <f aca="false">AB760</f>
        <v>-280.4</v>
      </c>
      <c r="AC759" s="59" t="n">
        <f aca="false">AC760</f>
        <v>-46.8</v>
      </c>
      <c r="AD759" s="59" t="n">
        <f aca="false">AD760</f>
        <v>-233.6</v>
      </c>
      <c r="AE759" s="59" t="n">
        <f aca="false">AE760</f>
        <v>0</v>
      </c>
      <c r="AF759" s="59" t="n">
        <f aca="false">AF760</f>
        <v>0</v>
      </c>
      <c r="AG759" s="59" t="n">
        <f aca="false">AG760</f>
        <v>0</v>
      </c>
      <c r="AH759" s="59" t="n">
        <f aca="false">AH760</f>
        <v>467.3</v>
      </c>
      <c r="AI759" s="59" t="n">
        <f aca="false">AH759/V759*100</f>
        <v>86.98808637379</v>
      </c>
    </row>
    <row r="760" customFormat="false" ht="25.5" hidden="false" customHeight="false" outlineLevel="0" collapsed="false">
      <c r="A760" s="60"/>
      <c r="B760" s="62"/>
      <c r="C760" s="88" t="s">
        <v>81</v>
      </c>
      <c r="D760" s="88"/>
      <c r="E760" s="98" t="s">
        <v>388</v>
      </c>
      <c r="F760" s="59" t="n">
        <f aca="false">F761</f>
        <v>911</v>
      </c>
      <c r="G760" s="59" t="n">
        <f aca="false">G761</f>
        <v>0</v>
      </c>
      <c r="H760" s="59" t="n">
        <f aca="false">H761</f>
        <v>911</v>
      </c>
      <c r="I760" s="59" t="n">
        <f aca="false">I761</f>
        <v>-93.4</v>
      </c>
      <c r="J760" s="59" t="n">
        <f aca="false">J761</f>
        <v>817.6</v>
      </c>
      <c r="K760" s="59" t="n">
        <f aca="false">K761</f>
        <v>0</v>
      </c>
      <c r="L760" s="59" t="n">
        <f aca="false">L761</f>
        <v>817.6</v>
      </c>
      <c r="M760" s="59" t="n">
        <f aca="false">M761</f>
        <v>0</v>
      </c>
      <c r="N760" s="59" t="n">
        <f aca="false">N761</f>
        <v>817.6</v>
      </c>
      <c r="O760" s="59" t="n">
        <f aca="false">O761</f>
        <v>0</v>
      </c>
      <c r="P760" s="59" t="n">
        <f aca="false">P761</f>
        <v>817.6</v>
      </c>
      <c r="Q760" s="59" t="n">
        <f aca="false">Q761</f>
        <v>0</v>
      </c>
      <c r="R760" s="59" t="n">
        <f aca="false">R761</f>
        <v>817.6</v>
      </c>
      <c r="S760" s="59" t="n">
        <f aca="false">S761</f>
        <v>0</v>
      </c>
      <c r="T760" s="59" t="n">
        <f aca="false">T761</f>
        <v>817.6</v>
      </c>
      <c r="U760" s="124" t="n">
        <f aca="false">U761</f>
        <v>-280.4</v>
      </c>
      <c r="V760" s="59" t="n">
        <f aca="false">V761</f>
        <v>537.2</v>
      </c>
      <c r="W760" s="59" t="n">
        <f aca="false">W761</f>
        <v>0</v>
      </c>
      <c r="X760" s="59" t="n">
        <f aca="false">X761</f>
        <v>537.2</v>
      </c>
      <c r="Y760" s="59" t="n">
        <f aca="false">Y761</f>
        <v>0</v>
      </c>
      <c r="Z760" s="59" t="n">
        <f aca="false">Z761</f>
        <v>537.2</v>
      </c>
      <c r="AA760" s="59" t="n">
        <f aca="false">AA761</f>
        <v>0</v>
      </c>
      <c r="AB760" s="59" t="n">
        <f aca="false">AB761</f>
        <v>-280.4</v>
      </c>
      <c r="AC760" s="59" t="n">
        <f aca="false">AC761</f>
        <v>-46.8</v>
      </c>
      <c r="AD760" s="59" t="n">
        <f aca="false">AD761</f>
        <v>-233.6</v>
      </c>
      <c r="AE760" s="59" t="n">
        <f aca="false">AE761</f>
        <v>0</v>
      </c>
      <c r="AF760" s="59" t="n">
        <f aca="false">AF761</f>
        <v>0</v>
      </c>
      <c r="AG760" s="59" t="n">
        <f aca="false">AG761</f>
        <v>0</v>
      </c>
      <c r="AH760" s="59" t="n">
        <f aca="false">AH761</f>
        <v>467.3</v>
      </c>
      <c r="AI760" s="59" t="n">
        <f aca="false">AH760/V760*100</f>
        <v>86.98808637379</v>
      </c>
    </row>
    <row r="761" customFormat="false" ht="38.25" hidden="false" customHeight="false" outlineLevel="0" collapsed="false">
      <c r="A761" s="60"/>
      <c r="B761" s="62"/>
      <c r="C761" s="90" t="s">
        <v>83</v>
      </c>
      <c r="D761" s="90"/>
      <c r="E761" s="101" t="s">
        <v>84</v>
      </c>
      <c r="F761" s="66" t="n">
        <f aca="false">F762</f>
        <v>911</v>
      </c>
      <c r="G761" s="66" t="n">
        <f aca="false">G762</f>
        <v>0</v>
      </c>
      <c r="H761" s="66" t="n">
        <f aca="false">H762</f>
        <v>911</v>
      </c>
      <c r="I761" s="66" t="n">
        <f aca="false">I762</f>
        <v>-93.4</v>
      </c>
      <c r="J761" s="66" t="n">
        <f aca="false">J762</f>
        <v>817.6</v>
      </c>
      <c r="K761" s="66" t="n">
        <f aca="false">K762</f>
        <v>0</v>
      </c>
      <c r="L761" s="66" t="n">
        <f aca="false">L762</f>
        <v>817.6</v>
      </c>
      <c r="M761" s="66" t="n">
        <f aca="false">M762</f>
        <v>0</v>
      </c>
      <c r="N761" s="66" t="n">
        <f aca="false">N762</f>
        <v>817.6</v>
      </c>
      <c r="O761" s="66" t="n">
        <f aca="false">O762</f>
        <v>0</v>
      </c>
      <c r="P761" s="66" t="n">
        <f aca="false">P762</f>
        <v>817.6</v>
      </c>
      <c r="Q761" s="66" t="n">
        <f aca="false">Q762</f>
        <v>0</v>
      </c>
      <c r="R761" s="66" t="n">
        <f aca="false">R762</f>
        <v>817.6</v>
      </c>
      <c r="S761" s="66" t="n">
        <f aca="false">S762</f>
        <v>0</v>
      </c>
      <c r="T761" s="66" t="n">
        <f aca="false">T762</f>
        <v>817.6</v>
      </c>
      <c r="U761" s="94" t="n">
        <f aca="false">U762</f>
        <v>-280.4</v>
      </c>
      <c r="V761" s="66" t="n">
        <f aca="false">V762</f>
        <v>537.2</v>
      </c>
      <c r="W761" s="66" t="n">
        <f aca="false">W762</f>
        <v>0</v>
      </c>
      <c r="X761" s="66" t="n">
        <f aca="false">X762</f>
        <v>537.2</v>
      </c>
      <c r="Y761" s="66" t="n">
        <f aca="false">Y762</f>
        <v>0</v>
      </c>
      <c r="Z761" s="66" t="n">
        <f aca="false">Z762</f>
        <v>537.2</v>
      </c>
      <c r="AA761" s="66" t="n">
        <f aca="false">AA762</f>
        <v>0</v>
      </c>
      <c r="AB761" s="66" t="n">
        <f aca="false">AB762</f>
        <v>-280.4</v>
      </c>
      <c r="AC761" s="66" t="n">
        <f aca="false">AC762</f>
        <v>-46.8</v>
      </c>
      <c r="AD761" s="66" t="n">
        <f aca="false">AD762</f>
        <v>-233.6</v>
      </c>
      <c r="AE761" s="66" t="n">
        <f aca="false">AE762</f>
        <v>0</v>
      </c>
      <c r="AF761" s="66" t="n">
        <f aca="false">AF762</f>
        <v>0</v>
      </c>
      <c r="AG761" s="66" t="n">
        <f aca="false">AG762</f>
        <v>0</v>
      </c>
      <c r="AH761" s="66" t="n">
        <f aca="false">AH762</f>
        <v>467.3</v>
      </c>
      <c r="AI761" s="59" t="n">
        <f aca="false">AH761/V761*100</f>
        <v>86.98808637379</v>
      </c>
    </row>
    <row r="762" customFormat="false" ht="38.25" hidden="false" customHeight="false" outlineLevel="0" collapsed="false">
      <c r="A762" s="60"/>
      <c r="B762" s="62"/>
      <c r="C762" s="90"/>
      <c r="D762" s="62" t="s">
        <v>75</v>
      </c>
      <c r="E762" s="67" t="s">
        <v>76</v>
      </c>
      <c r="F762" s="66" t="n">
        <v>911</v>
      </c>
      <c r="G762" s="68"/>
      <c r="H762" s="69" t="n">
        <f aca="false">SUM(F762:G762)</f>
        <v>911</v>
      </c>
      <c r="I762" s="68" t="n">
        <v>-93.4</v>
      </c>
      <c r="J762" s="70" t="n">
        <f aca="false">SUM(H762:I762)</f>
        <v>817.6</v>
      </c>
      <c r="K762" s="70"/>
      <c r="L762" s="70" t="n">
        <f aca="false">J762+K762</f>
        <v>817.6</v>
      </c>
      <c r="M762" s="66"/>
      <c r="N762" s="66" t="n">
        <f aca="false">SUM(L762:M762)</f>
        <v>817.6</v>
      </c>
      <c r="O762" s="66"/>
      <c r="P762" s="66" t="n">
        <f aca="false">SUM(N762:O762)</f>
        <v>817.6</v>
      </c>
      <c r="Q762" s="66"/>
      <c r="R762" s="66" t="n">
        <f aca="false">SUM(P762:Q762)</f>
        <v>817.6</v>
      </c>
      <c r="S762" s="66"/>
      <c r="T762" s="66" t="n">
        <f aca="false">SUM(R762:S762)</f>
        <v>817.6</v>
      </c>
      <c r="U762" s="94" t="n">
        <v>-280.4</v>
      </c>
      <c r="V762" s="66" t="n">
        <f aca="false">SUM(T762:U762)</f>
        <v>537.2</v>
      </c>
      <c r="W762" s="66"/>
      <c r="X762" s="66" t="n">
        <f aca="false">SUM(V762:W762)</f>
        <v>537.2</v>
      </c>
      <c r="Y762" s="66"/>
      <c r="Z762" s="66" t="n">
        <f aca="false">SUM(X762:Y762)</f>
        <v>537.2</v>
      </c>
      <c r="AA762" s="143"/>
      <c r="AB762" s="72" t="n">
        <f aca="false">SUM(AC762:AF762)</f>
        <v>-280.4</v>
      </c>
      <c r="AC762" s="73" t="n">
        <v>-46.8</v>
      </c>
      <c r="AD762" s="73" t="n">
        <v>-233.6</v>
      </c>
      <c r="AE762" s="74"/>
      <c r="AF762" s="75"/>
      <c r="AG762" s="76"/>
      <c r="AH762" s="78" t="n">
        <v>467.3</v>
      </c>
      <c r="AI762" s="59" t="n">
        <f aca="false">AH762/V762*100</f>
        <v>86.98808637379</v>
      </c>
    </row>
    <row r="763" customFormat="false" ht="12.75" hidden="false" customHeight="false" outlineLevel="0" collapsed="false">
      <c r="A763" s="60"/>
      <c r="B763" s="56" t="s">
        <v>362</v>
      </c>
      <c r="C763" s="57"/>
      <c r="D763" s="56"/>
      <c r="E763" s="98" t="s">
        <v>363</v>
      </c>
      <c r="F763" s="59" t="n">
        <f aca="false">F764+F776</f>
        <v>24785.5</v>
      </c>
      <c r="G763" s="59" t="n">
        <f aca="false">G764+G776</f>
        <v>0</v>
      </c>
      <c r="H763" s="59" t="n">
        <f aca="false">H764+H776</f>
        <v>24785.5</v>
      </c>
      <c r="I763" s="59" t="n">
        <f aca="false">I764+I776</f>
        <v>93.4</v>
      </c>
      <c r="J763" s="59" t="n">
        <f aca="false">J764+J776</f>
        <v>24878.9</v>
      </c>
      <c r="K763" s="59" t="n">
        <f aca="false">K764+K776</f>
        <v>0</v>
      </c>
      <c r="L763" s="59" t="n">
        <f aca="false">L764+L776+L780</f>
        <v>24878.9</v>
      </c>
      <c r="M763" s="59" t="n">
        <f aca="false">M764+M776+M780</f>
        <v>200</v>
      </c>
      <c r="N763" s="59" t="n">
        <f aca="false">N764+N776+N780</f>
        <v>25078.9</v>
      </c>
      <c r="O763" s="59" t="n">
        <f aca="false">O764+O776+O780</f>
        <v>0</v>
      </c>
      <c r="P763" s="59" t="n">
        <f aca="false">P764+P776+P780</f>
        <v>25078.9</v>
      </c>
      <c r="Q763" s="59" t="n">
        <f aca="false">Q764+Q776+Q780</f>
        <v>193.9</v>
      </c>
      <c r="R763" s="59" t="n">
        <f aca="false">R764+R776+R780</f>
        <v>25272.8</v>
      </c>
      <c r="S763" s="59" t="n">
        <f aca="false">S764+S776+S780</f>
        <v>324.4</v>
      </c>
      <c r="T763" s="59" t="n">
        <f aca="false">T764+T776+T780</f>
        <v>25597.2</v>
      </c>
      <c r="U763" s="59" t="n">
        <f aca="false">U764+U776+U780</f>
        <v>23.4</v>
      </c>
      <c r="V763" s="59" t="n">
        <f aca="false">V764+V776+V780</f>
        <v>25620.6</v>
      </c>
      <c r="W763" s="59" t="n">
        <f aca="false">W764+W776+W780</f>
        <v>0</v>
      </c>
      <c r="X763" s="59" t="n">
        <f aca="false">X764+X776+X780</f>
        <v>24359.5</v>
      </c>
      <c r="Y763" s="59" t="n">
        <f aca="false">Y764+Y776+Y780</f>
        <v>0</v>
      </c>
      <c r="Z763" s="59" t="n">
        <f aca="false">Z764+Z776+Z780</f>
        <v>24359.5</v>
      </c>
      <c r="AA763" s="59" t="n">
        <f aca="false">AA764+AA776+AA780</f>
        <v>0</v>
      </c>
      <c r="AB763" s="59" t="n">
        <f aca="false">AB764+AB776+AB780</f>
        <v>23.4</v>
      </c>
      <c r="AC763" s="59" t="n">
        <f aca="false">AC764+AC776+AC780</f>
        <v>23.4</v>
      </c>
      <c r="AD763" s="59" t="n">
        <f aca="false">AD764+AD776+AD780</f>
        <v>0</v>
      </c>
      <c r="AE763" s="59" t="n">
        <f aca="false">AE764+AE776+AE780</f>
        <v>0</v>
      </c>
      <c r="AF763" s="59" t="n">
        <f aca="false">AF764+AF776+AF780</f>
        <v>0</v>
      </c>
      <c r="AG763" s="59" t="n">
        <f aca="false">AG764+AG776+AG780</f>
        <v>0</v>
      </c>
      <c r="AH763" s="59" t="n">
        <f aca="false">AH764+AH776+AH780</f>
        <v>25620.6</v>
      </c>
      <c r="AI763" s="59" t="n">
        <f aca="false">AH763/V763*100</f>
        <v>100</v>
      </c>
    </row>
    <row r="764" customFormat="false" ht="31.5" hidden="false" customHeight="true" outlineLevel="0" collapsed="false">
      <c r="A764" s="60"/>
      <c r="B764" s="56"/>
      <c r="C764" s="57" t="s">
        <v>376</v>
      </c>
      <c r="D764" s="56"/>
      <c r="E764" s="63" t="s">
        <v>377</v>
      </c>
      <c r="F764" s="59" t="n">
        <f aca="false">F765</f>
        <v>24785.5</v>
      </c>
      <c r="G764" s="59" t="n">
        <f aca="false">G765</f>
        <v>0</v>
      </c>
      <c r="H764" s="59" t="n">
        <f aca="false">H765</f>
        <v>24785.5</v>
      </c>
      <c r="I764" s="59" t="n">
        <f aca="false">I765</f>
        <v>0</v>
      </c>
      <c r="J764" s="59" t="n">
        <f aca="false">J765</f>
        <v>24785.5</v>
      </c>
      <c r="K764" s="59" t="n">
        <f aca="false">K765</f>
        <v>0</v>
      </c>
      <c r="L764" s="59" t="n">
        <f aca="false">L765</f>
        <v>24785.5</v>
      </c>
      <c r="M764" s="59" t="n">
        <f aca="false">M765</f>
        <v>0</v>
      </c>
      <c r="N764" s="59" t="n">
        <f aca="false">N765</f>
        <v>24785.5</v>
      </c>
      <c r="O764" s="59" t="n">
        <f aca="false">O765</f>
        <v>0</v>
      </c>
      <c r="P764" s="59" t="n">
        <f aca="false">P765</f>
        <v>24785.5</v>
      </c>
      <c r="Q764" s="59" t="n">
        <f aca="false">Q765</f>
        <v>78.4</v>
      </c>
      <c r="R764" s="59" t="n">
        <f aca="false">R765</f>
        <v>24863.9</v>
      </c>
      <c r="S764" s="59" t="n">
        <f aca="false">S765</f>
        <v>324.4</v>
      </c>
      <c r="T764" s="59" t="n">
        <f aca="false">T765</f>
        <v>25188.3</v>
      </c>
      <c r="U764" s="59" t="n">
        <f aca="false">U765</f>
        <v>0</v>
      </c>
      <c r="V764" s="59" t="n">
        <f aca="false">V765</f>
        <v>25188.3</v>
      </c>
      <c r="W764" s="59" t="n">
        <f aca="false">W765</f>
        <v>0</v>
      </c>
      <c r="X764" s="59" t="n">
        <f aca="false">X765</f>
        <v>23927.2</v>
      </c>
      <c r="Y764" s="59" t="n">
        <f aca="false">Y765</f>
        <v>0</v>
      </c>
      <c r="Z764" s="59" t="n">
        <f aca="false">Z765</f>
        <v>23927.2</v>
      </c>
      <c r="AA764" s="59" t="n">
        <f aca="false">AA765</f>
        <v>0</v>
      </c>
      <c r="AB764" s="59" t="n">
        <f aca="false">AB765</f>
        <v>0</v>
      </c>
      <c r="AC764" s="59" t="n">
        <f aca="false">AC765</f>
        <v>0</v>
      </c>
      <c r="AD764" s="59" t="n">
        <f aca="false">AD765</f>
        <v>0</v>
      </c>
      <c r="AE764" s="59" t="n">
        <f aca="false">AE765</f>
        <v>0</v>
      </c>
      <c r="AF764" s="59" t="n">
        <f aca="false">AF765</f>
        <v>0</v>
      </c>
      <c r="AG764" s="59" t="n">
        <f aca="false">AG765</f>
        <v>0</v>
      </c>
      <c r="AH764" s="59" t="n">
        <f aca="false">AH765</f>
        <v>25188.3</v>
      </c>
      <c r="AI764" s="59" t="n">
        <f aca="false">AH764/V764*100</f>
        <v>100</v>
      </c>
    </row>
    <row r="765" customFormat="false" ht="25.5" hidden="false" customHeight="false" outlineLevel="0" collapsed="false">
      <c r="A765" s="60"/>
      <c r="B765" s="62"/>
      <c r="C765" s="88" t="s">
        <v>705</v>
      </c>
      <c r="D765" s="88"/>
      <c r="E765" s="58" t="s">
        <v>706</v>
      </c>
      <c r="F765" s="59" t="n">
        <f aca="false">F766+F768</f>
        <v>24785.5</v>
      </c>
      <c r="G765" s="59" t="n">
        <f aca="false">G766+G768</f>
        <v>0</v>
      </c>
      <c r="H765" s="59" t="n">
        <f aca="false">H766+H768</f>
        <v>24785.5</v>
      </c>
      <c r="I765" s="59" t="n">
        <f aca="false">I766+I768</f>
        <v>0</v>
      </c>
      <c r="J765" s="59" t="n">
        <f aca="false">J766+J768</f>
        <v>24785.5</v>
      </c>
      <c r="K765" s="59" t="n">
        <f aca="false">K766+K768</f>
        <v>0</v>
      </c>
      <c r="L765" s="59" t="n">
        <f aca="false">L766+L768</f>
        <v>24785.5</v>
      </c>
      <c r="M765" s="59" t="n">
        <f aca="false">M766+M768</f>
        <v>0</v>
      </c>
      <c r="N765" s="59" t="n">
        <f aca="false">N766+N768</f>
        <v>24785.5</v>
      </c>
      <c r="O765" s="59" t="n">
        <f aca="false">O766+O768</f>
        <v>0</v>
      </c>
      <c r="P765" s="59" t="n">
        <f aca="false">P766+P768</f>
        <v>24785.5</v>
      </c>
      <c r="Q765" s="59" t="n">
        <f aca="false">Q766+Q768</f>
        <v>78.4</v>
      </c>
      <c r="R765" s="59" t="n">
        <f aca="false">R766+R768+R770</f>
        <v>24863.9</v>
      </c>
      <c r="S765" s="59" t="n">
        <f aca="false">S766+S768+S770</f>
        <v>324.4</v>
      </c>
      <c r="T765" s="59" t="n">
        <f aca="false">T766+T768+T770</f>
        <v>25188.3</v>
      </c>
      <c r="U765" s="59" t="n">
        <f aca="false">U766+U768+U770</f>
        <v>0</v>
      </c>
      <c r="V765" s="59" t="n">
        <f aca="false">V766+V768+V770</f>
        <v>25188.3</v>
      </c>
      <c r="W765" s="59" t="n">
        <f aca="false">W766+W768+W770</f>
        <v>0</v>
      </c>
      <c r="X765" s="59" t="n">
        <f aca="false">X766+X768+X770</f>
        <v>23927.2</v>
      </c>
      <c r="Y765" s="59" t="n">
        <f aca="false">Y766+Y768+Y770</f>
        <v>0</v>
      </c>
      <c r="Z765" s="59" t="n">
        <f aca="false">Z766+Z768+Z770</f>
        <v>23927.2</v>
      </c>
      <c r="AA765" s="59" t="n">
        <f aca="false">AA766+AA768+AA770</f>
        <v>0</v>
      </c>
      <c r="AB765" s="59" t="n">
        <f aca="false">AB766+AB768+AB770</f>
        <v>0</v>
      </c>
      <c r="AC765" s="59" t="n">
        <f aca="false">AC766+AC768+AC770</f>
        <v>0</v>
      </c>
      <c r="AD765" s="59" t="n">
        <f aca="false">AD766+AD768+AD770</f>
        <v>0</v>
      </c>
      <c r="AE765" s="59" t="n">
        <f aca="false">AE766+AE768+AE770</f>
        <v>0</v>
      </c>
      <c r="AF765" s="59" t="n">
        <f aca="false">AF766+AF768+AF770</f>
        <v>0</v>
      </c>
      <c r="AG765" s="59" t="n">
        <f aca="false">AG766+AG768+AG770</f>
        <v>0</v>
      </c>
      <c r="AH765" s="59" t="n">
        <f aca="false">AH766+AH768+AH770</f>
        <v>25188.3</v>
      </c>
      <c r="AI765" s="59" t="n">
        <f aca="false">AH765/V765*100</f>
        <v>100</v>
      </c>
    </row>
    <row r="766" customFormat="false" ht="51" hidden="false" customHeight="false" outlineLevel="0" collapsed="false">
      <c r="A766" s="60"/>
      <c r="B766" s="62"/>
      <c r="C766" s="49" t="s">
        <v>707</v>
      </c>
      <c r="D766" s="49"/>
      <c r="E766" s="67" t="s">
        <v>708</v>
      </c>
      <c r="F766" s="66" t="n">
        <f aca="false">SUM(F767)</f>
        <v>12096.7</v>
      </c>
      <c r="G766" s="66" t="n">
        <f aca="false">SUM(G767)</f>
        <v>0</v>
      </c>
      <c r="H766" s="66" t="n">
        <f aca="false">SUM(H767)</f>
        <v>12096.7</v>
      </c>
      <c r="I766" s="66" t="n">
        <f aca="false">SUM(I767)</f>
        <v>0</v>
      </c>
      <c r="J766" s="66" t="n">
        <f aca="false">SUM(J767)</f>
        <v>12096.7</v>
      </c>
      <c r="K766" s="66" t="n">
        <f aca="false">SUM(K767)</f>
        <v>0</v>
      </c>
      <c r="L766" s="66" t="n">
        <f aca="false">SUM(L767)</f>
        <v>12096.7</v>
      </c>
      <c r="M766" s="66" t="n">
        <f aca="false">SUM(M767)</f>
        <v>0</v>
      </c>
      <c r="N766" s="66" t="n">
        <f aca="false">SUM(N767)</f>
        <v>12096.7</v>
      </c>
      <c r="O766" s="66" t="n">
        <f aca="false">SUM(O767)</f>
        <v>0</v>
      </c>
      <c r="P766" s="66" t="n">
        <f aca="false">SUM(P767)</f>
        <v>12096.7</v>
      </c>
      <c r="Q766" s="66" t="n">
        <f aca="false">SUM(Q767)</f>
        <v>0</v>
      </c>
      <c r="R766" s="66" t="n">
        <f aca="false">SUM(R767)</f>
        <v>12096.7</v>
      </c>
      <c r="S766" s="66" t="n">
        <f aca="false">SUM(S767)</f>
        <v>-588.6</v>
      </c>
      <c r="T766" s="66" t="n">
        <f aca="false">SUM(T767)</f>
        <v>11508.1</v>
      </c>
      <c r="U766" s="66" t="n">
        <f aca="false">SUM(U767)</f>
        <v>0</v>
      </c>
      <c r="V766" s="66" t="n">
        <f aca="false">SUM(V767)</f>
        <v>11508.1</v>
      </c>
      <c r="W766" s="66" t="n">
        <f aca="false">SUM(W767)</f>
        <v>0</v>
      </c>
      <c r="X766" s="66" t="n">
        <f aca="false">SUM(X767)</f>
        <v>11508.1</v>
      </c>
      <c r="Y766" s="66" t="n">
        <f aca="false">SUM(Y767)</f>
        <v>0</v>
      </c>
      <c r="Z766" s="66" t="n">
        <f aca="false">SUM(Z767)</f>
        <v>11508.1</v>
      </c>
      <c r="AA766" s="66" t="n">
        <f aca="false">SUM(AA767)</f>
        <v>0</v>
      </c>
      <c r="AB766" s="66" t="n">
        <f aca="false">SUM(AB767)</f>
        <v>0</v>
      </c>
      <c r="AC766" s="66" t="n">
        <f aca="false">SUM(AC767)</f>
        <v>0</v>
      </c>
      <c r="AD766" s="66" t="n">
        <f aca="false">SUM(AD767)</f>
        <v>0</v>
      </c>
      <c r="AE766" s="66" t="n">
        <f aca="false">SUM(AE767)</f>
        <v>0</v>
      </c>
      <c r="AF766" s="66" t="n">
        <f aca="false">SUM(AF767)</f>
        <v>0</v>
      </c>
      <c r="AG766" s="66" t="n">
        <f aca="false">SUM(AG767)</f>
        <v>0</v>
      </c>
      <c r="AH766" s="66" t="n">
        <f aca="false">SUM(AH767)</f>
        <v>11508.1</v>
      </c>
      <c r="AI766" s="59" t="n">
        <f aca="false">AH766/V766*100</f>
        <v>100</v>
      </c>
    </row>
    <row r="767" customFormat="false" ht="38.25" hidden="false" customHeight="false" outlineLevel="0" collapsed="false">
      <c r="A767" s="60"/>
      <c r="B767" s="62"/>
      <c r="C767" s="49"/>
      <c r="D767" s="62" t="s">
        <v>75</v>
      </c>
      <c r="E767" s="67" t="s">
        <v>76</v>
      </c>
      <c r="F767" s="66" t="n">
        <v>12096.7</v>
      </c>
      <c r="G767" s="68"/>
      <c r="H767" s="69" t="n">
        <f aca="false">SUM(F767:G767)</f>
        <v>12096.7</v>
      </c>
      <c r="I767" s="68"/>
      <c r="J767" s="70" t="n">
        <f aca="false">SUM(H767:I767)</f>
        <v>12096.7</v>
      </c>
      <c r="K767" s="70"/>
      <c r="L767" s="70" t="n">
        <f aca="false">J767+K767</f>
        <v>12096.7</v>
      </c>
      <c r="M767" s="66"/>
      <c r="N767" s="66" t="n">
        <f aca="false">SUM(L767:M767)</f>
        <v>12096.7</v>
      </c>
      <c r="O767" s="66"/>
      <c r="P767" s="66" t="n">
        <f aca="false">SUM(N767:O767)</f>
        <v>12096.7</v>
      </c>
      <c r="Q767" s="66"/>
      <c r="R767" s="66" t="n">
        <f aca="false">SUM(P767:Q767)</f>
        <v>12096.7</v>
      </c>
      <c r="S767" s="66" t="n">
        <v>-588.6</v>
      </c>
      <c r="T767" s="66" t="n">
        <f aca="false">SUM(R767:S767)</f>
        <v>11508.1</v>
      </c>
      <c r="U767" s="66"/>
      <c r="V767" s="66" t="n">
        <f aca="false">SUM(T767:U767)</f>
        <v>11508.1</v>
      </c>
      <c r="W767" s="66"/>
      <c r="X767" s="66" t="n">
        <f aca="false">SUM(V767:W767)</f>
        <v>11508.1</v>
      </c>
      <c r="Y767" s="66"/>
      <c r="Z767" s="66" t="n">
        <f aca="false">SUM(X767:Y767)</f>
        <v>11508.1</v>
      </c>
      <c r="AA767" s="143"/>
      <c r="AB767" s="72" t="n">
        <f aca="false">SUM(AC767:AF767)</f>
        <v>0</v>
      </c>
      <c r="AC767" s="73"/>
      <c r="AD767" s="73"/>
      <c r="AE767" s="74"/>
      <c r="AF767" s="75"/>
      <c r="AG767" s="76"/>
      <c r="AH767" s="78" t="n">
        <v>11508.1</v>
      </c>
      <c r="AI767" s="59" t="n">
        <f aca="false">AH767/V767*100</f>
        <v>100</v>
      </c>
    </row>
    <row r="768" customFormat="false" ht="51" hidden="false" customHeight="false" outlineLevel="0" collapsed="false">
      <c r="A768" s="60"/>
      <c r="B768" s="62"/>
      <c r="C768" s="49" t="s">
        <v>709</v>
      </c>
      <c r="D768" s="49"/>
      <c r="E768" s="67" t="s">
        <v>710</v>
      </c>
      <c r="F768" s="66" t="n">
        <f aca="false">SUM(F769)</f>
        <v>12688.8</v>
      </c>
      <c r="G768" s="66" t="n">
        <f aca="false">SUM(G769)</f>
        <v>0</v>
      </c>
      <c r="H768" s="66" t="n">
        <f aca="false">SUM(H769)</f>
        <v>12688.8</v>
      </c>
      <c r="I768" s="66" t="n">
        <f aca="false">SUM(I769)</f>
        <v>0</v>
      </c>
      <c r="J768" s="66" t="n">
        <f aca="false">SUM(J769)</f>
        <v>12688.8</v>
      </c>
      <c r="K768" s="66" t="n">
        <f aca="false">SUM(K769)</f>
        <v>0</v>
      </c>
      <c r="L768" s="66" t="n">
        <f aca="false">SUM(L769)</f>
        <v>12688.8</v>
      </c>
      <c r="M768" s="66" t="n">
        <f aca="false">SUM(M769)</f>
        <v>0</v>
      </c>
      <c r="N768" s="66" t="n">
        <f aca="false">SUM(N769)</f>
        <v>12688.8</v>
      </c>
      <c r="O768" s="66" t="n">
        <f aca="false">SUM(O769)</f>
        <v>0</v>
      </c>
      <c r="P768" s="66" t="n">
        <f aca="false">SUM(N768:O768)</f>
        <v>12688.8</v>
      </c>
      <c r="Q768" s="66" t="n">
        <f aca="false">SUM(Q769)</f>
        <v>78.4</v>
      </c>
      <c r="R768" s="66" t="n">
        <f aca="false">SUM(P768:Q768)</f>
        <v>12767.2</v>
      </c>
      <c r="S768" s="66" t="n">
        <f aca="false">SUM(S769)</f>
        <v>-407</v>
      </c>
      <c r="T768" s="66" t="n">
        <f aca="false">SUM(T769)</f>
        <v>12360.2</v>
      </c>
      <c r="U768" s="66" t="n">
        <f aca="false">SUM(U769)</f>
        <v>0</v>
      </c>
      <c r="V768" s="66" t="n">
        <f aca="false">SUM(V769)</f>
        <v>12360.2</v>
      </c>
      <c r="W768" s="66" t="n">
        <f aca="false">SUM(W769)</f>
        <v>0</v>
      </c>
      <c r="X768" s="66" t="n">
        <f aca="false">SUM(X769)</f>
        <v>12360.2</v>
      </c>
      <c r="Y768" s="66" t="n">
        <f aca="false">SUM(Y769)</f>
        <v>0</v>
      </c>
      <c r="Z768" s="66" t="n">
        <f aca="false">SUM(Z769)</f>
        <v>12360.2</v>
      </c>
      <c r="AA768" s="66" t="n">
        <f aca="false">SUM(AA769)</f>
        <v>0</v>
      </c>
      <c r="AB768" s="66" t="n">
        <f aca="false">SUM(AB769)</f>
        <v>0</v>
      </c>
      <c r="AC768" s="66" t="n">
        <f aca="false">SUM(AC769)</f>
        <v>0</v>
      </c>
      <c r="AD768" s="66" t="n">
        <f aca="false">SUM(AD769)</f>
        <v>0</v>
      </c>
      <c r="AE768" s="66" t="n">
        <f aca="false">SUM(AE769)</f>
        <v>0</v>
      </c>
      <c r="AF768" s="66" t="n">
        <f aca="false">SUM(AF769)</f>
        <v>0</v>
      </c>
      <c r="AG768" s="66" t="n">
        <f aca="false">SUM(AG769)</f>
        <v>0</v>
      </c>
      <c r="AH768" s="66" t="n">
        <f aca="false">SUM(AH769)</f>
        <v>12360.2</v>
      </c>
      <c r="AI768" s="59" t="n">
        <f aca="false">AH768/V768*100</f>
        <v>100</v>
      </c>
    </row>
    <row r="769" customFormat="false" ht="38.25" hidden="false" customHeight="false" outlineLevel="0" collapsed="false">
      <c r="A769" s="60"/>
      <c r="B769" s="62"/>
      <c r="C769" s="49"/>
      <c r="D769" s="62" t="s">
        <v>75</v>
      </c>
      <c r="E769" s="67" t="s">
        <v>76</v>
      </c>
      <c r="F769" s="66" t="n">
        <v>12688.8</v>
      </c>
      <c r="G769" s="68"/>
      <c r="H769" s="69" t="n">
        <f aca="false">SUM(F769:G769)</f>
        <v>12688.8</v>
      </c>
      <c r="I769" s="68"/>
      <c r="J769" s="70" t="n">
        <f aca="false">SUM(H769:I769)</f>
        <v>12688.8</v>
      </c>
      <c r="K769" s="70"/>
      <c r="L769" s="70" t="n">
        <f aca="false">J769+K769</f>
        <v>12688.8</v>
      </c>
      <c r="M769" s="66"/>
      <c r="N769" s="66" t="n">
        <f aca="false">SUM(L769:M769)</f>
        <v>12688.8</v>
      </c>
      <c r="O769" s="66"/>
      <c r="P769" s="66" t="n">
        <f aca="false">SUM(N769:O769)</f>
        <v>12688.8</v>
      </c>
      <c r="Q769" s="66" t="n">
        <v>78.4</v>
      </c>
      <c r="R769" s="66" t="n">
        <f aca="false">SUM(P769:Q769)</f>
        <v>12767.2</v>
      </c>
      <c r="S769" s="66" t="n">
        <v>-407</v>
      </c>
      <c r="T769" s="66" t="n">
        <f aca="false">SUM(R769:S769)</f>
        <v>12360.2</v>
      </c>
      <c r="U769" s="66"/>
      <c r="V769" s="66" t="n">
        <f aca="false">SUM(T769:U769)</f>
        <v>12360.2</v>
      </c>
      <c r="W769" s="66"/>
      <c r="X769" s="66" t="n">
        <f aca="false">SUM(V769:W769)</f>
        <v>12360.2</v>
      </c>
      <c r="Y769" s="66"/>
      <c r="Z769" s="66" t="n">
        <f aca="false">SUM(X769:Y769)</f>
        <v>12360.2</v>
      </c>
      <c r="AA769" s="143"/>
      <c r="AB769" s="72" t="n">
        <f aca="false">SUM(AC769:AF769)</f>
        <v>0</v>
      </c>
      <c r="AC769" s="73"/>
      <c r="AD769" s="73"/>
      <c r="AE769" s="74"/>
      <c r="AF769" s="75"/>
      <c r="AG769" s="76"/>
      <c r="AH769" s="78" t="n">
        <v>12360.2</v>
      </c>
      <c r="AI769" s="59" t="n">
        <f aca="false">AH769/V769*100</f>
        <v>100</v>
      </c>
    </row>
    <row r="770" customFormat="false" ht="25.5" hidden="false" customHeight="false" outlineLevel="0" collapsed="false">
      <c r="A770" s="60"/>
      <c r="B770" s="62"/>
      <c r="C770" s="49" t="s">
        <v>711</v>
      </c>
      <c r="D770" s="49"/>
      <c r="E770" s="105" t="s">
        <v>712</v>
      </c>
      <c r="F770" s="66"/>
      <c r="G770" s="68"/>
      <c r="H770" s="69"/>
      <c r="I770" s="68"/>
      <c r="J770" s="70"/>
      <c r="K770" s="70"/>
      <c r="L770" s="70"/>
      <c r="M770" s="66"/>
      <c r="N770" s="66"/>
      <c r="O770" s="66"/>
      <c r="P770" s="66"/>
      <c r="Q770" s="66"/>
      <c r="R770" s="66" t="n">
        <f aca="false">R772</f>
        <v>0</v>
      </c>
      <c r="S770" s="66" t="n">
        <f aca="false">S772</f>
        <v>1320</v>
      </c>
      <c r="T770" s="66" t="n">
        <f aca="false">SUM(T771:T772)</f>
        <v>1320</v>
      </c>
      <c r="U770" s="66" t="n">
        <f aca="false">SUM(U771:U772)</f>
        <v>0</v>
      </c>
      <c r="V770" s="66" t="n">
        <f aca="false">SUM(V771:V772)</f>
        <v>1320</v>
      </c>
      <c r="W770" s="66" t="n">
        <f aca="false">SUM(W771:W772)</f>
        <v>0</v>
      </c>
      <c r="X770" s="66" t="n">
        <f aca="false">SUM(X771:X772)</f>
        <v>58.9000000000001</v>
      </c>
      <c r="Y770" s="66" t="n">
        <f aca="false">SUM(Y771:Y772)</f>
        <v>0</v>
      </c>
      <c r="Z770" s="66" t="n">
        <f aca="false">SUM(Z771:Z772)</f>
        <v>58.9000000000001</v>
      </c>
      <c r="AA770" s="66" t="n">
        <f aca="false">SUM(AA771:AA772)</f>
        <v>0</v>
      </c>
      <c r="AB770" s="66" t="n">
        <f aca="false">SUM(AB771:AB772)</f>
        <v>0</v>
      </c>
      <c r="AC770" s="66" t="n">
        <f aca="false">SUM(AC771:AC772)</f>
        <v>0</v>
      </c>
      <c r="AD770" s="66" t="n">
        <f aca="false">SUM(AD771:AD772)</f>
        <v>0</v>
      </c>
      <c r="AE770" s="66" t="n">
        <f aca="false">SUM(AE771:AE772)</f>
        <v>0</v>
      </c>
      <c r="AF770" s="66" t="n">
        <f aca="false">SUM(AF771:AF772)</f>
        <v>0</v>
      </c>
      <c r="AG770" s="66" t="n">
        <f aca="false">SUM(AG771:AG772)</f>
        <v>0</v>
      </c>
      <c r="AH770" s="66" t="n">
        <f aca="false">SUM(AH771:AH772)</f>
        <v>1320</v>
      </c>
      <c r="AI770" s="59" t="n">
        <f aca="false">AH770/V770*100</f>
        <v>100</v>
      </c>
    </row>
    <row r="771" customFormat="false" ht="38.25" hidden="false" customHeight="false" outlineLevel="0" collapsed="false">
      <c r="A771" s="60"/>
      <c r="B771" s="62"/>
      <c r="C771" s="49"/>
      <c r="D771" s="62" t="s">
        <v>75</v>
      </c>
      <c r="E771" s="67" t="s">
        <v>76</v>
      </c>
      <c r="F771" s="66"/>
      <c r="G771" s="68"/>
      <c r="H771" s="69"/>
      <c r="I771" s="68"/>
      <c r="J771" s="70"/>
      <c r="K771" s="70"/>
      <c r="L771" s="70"/>
      <c r="M771" s="66"/>
      <c r="N771" s="66"/>
      <c r="O771" s="66"/>
      <c r="P771" s="66"/>
      <c r="Q771" s="66"/>
      <c r="R771" s="66"/>
      <c r="S771" s="66"/>
      <c r="T771" s="66"/>
      <c r="U771" s="94" t="n">
        <v>1261.1</v>
      </c>
      <c r="V771" s="66" t="n">
        <f aca="false">SUM(T771:U771)</f>
        <v>1261.1</v>
      </c>
      <c r="W771" s="66"/>
      <c r="X771" s="66"/>
      <c r="Y771" s="66"/>
      <c r="Z771" s="66"/>
      <c r="AA771" s="143"/>
      <c r="AB771" s="95" t="n">
        <f aca="false">SUM(AC771:AF771)</f>
        <v>1261.1</v>
      </c>
      <c r="AC771" s="73" t="n">
        <v>1261.1</v>
      </c>
      <c r="AD771" s="73"/>
      <c r="AE771" s="74"/>
      <c r="AF771" s="75"/>
      <c r="AG771" s="76"/>
      <c r="AH771" s="78" t="n">
        <v>1261.1</v>
      </c>
      <c r="AI771" s="59" t="n">
        <f aca="false">AH771/V771*100</f>
        <v>100</v>
      </c>
    </row>
    <row r="772" customFormat="false" ht="12.75" hidden="false" customHeight="false" outlineLevel="0" collapsed="false">
      <c r="A772" s="60"/>
      <c r="B772" s="62"/>
      <c r="C772" s="49"/>
      <c r="D772" s="62" t="s">
        <v>52</v>
      </c>
      <c r="E772" s="67" t="s">
        <v>53</v>
      </c>
      <c r="F772" s="66"/>
      <c r="G772" s="68"/>
      <c r="H772" s="69"/>
      <c r="I772" s="68"/>
      <c r="J772" s="70"/>
      <c r="K772" s="70"/>
      <c r="L772" s="70"/>
      <c r="M772" s="66"/>
      <c r="N772" s="66"/>
      <c r="O772" s="66"/>
      <c r="P772" s="66"/>
      <c r="Q772" s="66"/>
      <c r="R772" s="66"/>
      <c r="S772" s="66" t="n">
        <v>1320</v>
      </c>
      <c r="T772" s="66" t="n">
        <f aca="false">R772+S772</f>
        <v>1320</v>
      </c>
      <c r="U772" s="94" t="n">
        <v>-1261.1</v>
      </c>
      <c r="V772" s="66" t="n">
        <f aca="false">SUM(T772:U772)</f>
        <v>58.9000000000001</v>
      </c>
      <c r="W772" s="66"/>
      <c r="X772" s="66" t="n">
        <f aca="false">SUM(V772:W772)</f>
        <v>58.9000000000001</v>
      </c>
      <c r="Y772" s="66"/>
      <c r="Z772" s="66" t="n">
        <f aca="false">SUM(X772:Y772)</f>
        <v>58.9000000000001</v>
      </c>
      <c r="AA772" s="143"/>
      <c r="AB772" s="95" t="n">
        <f aca="false">SUM(AC772:AF772)</f>
        <v>-1261.1</v>
      </c>
      <c r="AC772" s="73" t="n">
        <v>-1261.1</v>
      </c>
      <c r="AD772" s="73"/>
      <c r="AE772" s="74"/>
      <c r="AF772" s="75"/>
      <c r="AG772" s="76"/>
      <c r="AH772" s="78" t="n">
        <v>58.9</v>
      </c>
      <c r="AI772" s="59" t="n">
        <f aca="false">AH772/V772*100</f>
        <v>99.9999999999998</v>
      </c>
    </row>
    <row r="773" customFormat="false" ht="39.75" hidden="true" customHeight="true" outlineLevel="0" collapsed="false">
      <c r="A773" s="60"/>
      <c r="B773" s="62"/>
      <c r="C773" s="88" t="s">
        <v>682</v>
      </c>
      <c r="D773" s="88"/>
      <c r="E773" s="58" t="s">
        <v>683</v>
      </c>
      <c r="F773" s="59" t="n">
        <f aca="false">F774</f>
        <v>0</v>
      </c>
      <c r="G773" s="59" t="n">
        <f aca="false">G774</f>
        <v>0</v>
      </c>
      <c r="H773" s="59" t="n">
        <f aca="false">H774</f>
        <v>0</v>
      </c>
      <c r="I773" s="59" t="n">
        <f aca="false">I774</f>
        <v>0</v>
      </c>
      <c r="J773" s="59" t="n">
        <f aca="false">J774</f>
        <v>0</v>
      </c>
      <c r="K773" s="59" t="n">
        <f aca="false">K774</f>
        <v>0</v>
      </c>
      <c r="L773" s="59" t="n">
        <f aca="false">L774</f>
        <v>0</v>
      </c>
      <c r="M773" s="59" t="n">
        <f aca="false">M774</f>
        <v>0</v>
      </c>
      <c r="N773" s="59" t="n">
        <f aca="false">N774</f>
        <v>0</v>
      </c>
      <c r="O773" s="59" t="n">
        <f aca="false">O774</f>
        <v>0</v>
      </c>
      <c r="P773" s="66" t="n">
        <f aca="false">SUM(N773:O773)</f>
        <v>0</v>
      </c>
      <c r="Q773" s="59" t="n">
        <f aca="false">Q774</f>
        <v>0</v>
      </c>
      <c r="R773" s="66" t="n">
        <f aca="false">SUM(P773:Q773)</f>
        <v>0</v>
      </c>
      <c r="S773" s="59" t="n">
        <f aca="false">S774</f>
        <v>0</v>
      </c>
      <c r="T773" s="66" t="n">
        <f aca="false">SUM(R773:S773)</f>
        <v>0</v>
      </c>
      <c r="U773" s="59" t="n">
        <f aca="false">U774</f>
        <v>0</v>
      </c>
      <c r="V773" s="66" t="n">
        <f aca="false">SUM(T773:U773)</f>
        <v>0</v>
      </c>
      <c r="W773" s="59" t="n">
        <f aca="false">W774</f>
        <v>0</v>
      </c>
      <c r="X773" s="66" t="n">
        <f aca="false">SUM(V773:W773)</f>
        <v>0</v>
      </c>
      <c r="Y773" s="59" t="n">
        <f aca="false">Y774</f>
        <v>0</v>
      </c>
      <c r="Z773" s="66" t="n">
        <f aca="false">SUM(X773:Y773)</f>
        <v>0</v>
      </c>
      <c r="AA773" s="143"/>
      <c r="AB773" s="72" t="n">
        <f aca="false">SUM(AC773:AF773)</f>
        <v>0</v>
      </c>
      <c r="AC773" s="73"/>
      <c r="AD773" s="73"/>
      <c r="AE773" s="74"/>
      <c r="AF773" s="75"/>
      <c r="AG773" s="76"/>
      <c r="AH773" s="78"/>
      <c r="AI773" s="59" t="e">
        <f aca="false">AH773/V773*100</f>
        <v>#DIV/0!</v>
      </c>
    </row>
    <row r="774" customFormat="false" ht="25.5" hidden="true" customHeight="false" outlineLevel="0" collapsed="false">
      <c r="A774" s="60"/>
      <c r="B774" s="62"/>
      <c r="C774" s="49" t="s">
        <v>684</v>
      </c>
      <c r="D774" s="62"/>
      <c r="E774" s="67" t="s">
        <v>685</v>
      </c>
      <c r="F774" s="66" t="n">
        <f aca="false">SUM(F775)</f>
        <v>0</v>
      </c>
      <c r="G774" s="66" t="n">
        <f aca="false">SUM(G775)</f>
        <v>0</v>
      </c>
      <c r="H774" s="66" t="n">
        <f aca="false">SUM(H775)</f>
        <v>0</v>
      </c>
      <c r="I774" s="66" t="n">
        <f aca="false">SUM(I775)</f>
        <v>0</v>
      </c>
      <c r="J774" s="66" t="n">
        <f aca="false">SUM(J775)</f>
        <v>0</v>
      </c>
      <c r="K774" s="66" t="n">
        <f aca="false">SUM(K775)</f>
        <v>0</v>
      </c>
      <c r="L774" s="66" t="n">
        <f aca="false">SUM(L775)</f>
        <v>0</v>
      </c>
      <c r="M774" s="66" t="n">
        <f aca="false">SUM(M775)</f>
        <v>0</v>
      </c>
      <c r="N774" s="66" t="n">
        <f aca="false">SUM(N775)</f>
        <v>0</v>
      </c>
      <c r="O774" s="66" t="n">
        <f aca="false">SUM(O775)</f>
        <v>0</v>
      </c>
      <c r="P774" s="66" t="n">
        <f aca="false">SUM(N774:O774)</f>
        <v>0</v>
      </c>
      <c r="Q774" s="66" t="n">
        <f aca="false">SUM(Q775)</f>
        <v>0</v>
      </c>
      <c r="R774" s="66" t="n">
        <f aca="false">SUM(P774:Q774)</f>
        <v>0</v>
      </c>
      <c r="S774" s="66" t="n">
        <f aca="false">SUM(S775)</f>
        <v>0</v>
      </c>
      <c r="T774" s="66" t="n">
        <f aca="false">SUM(R774:S774)</f>
        <v>0</v>
      </c>
      <c r="U774" s="66" t="n">
        <f aca="false">SUM(U775)</f>
        <v>0</v>
      </c>
      <c r="V774" s="66" t="n">
        <f aca="false">SUM(T774:U774)</f>
        <v>0</v>
      </c>
      <c r="W774" s="66" t="n">
        <f aca="false">SUM(W775)</f>
        <v>0</v>
      </c>
      <c r="X774" s="66" t="n">
        <f aca="false">SUM(V774:W774)</f>
        <v>0</v>
      </c>
      <c r="Y774" s="66" t="n">
        <f aca="false">SUM(Y775)</f>
        <v>0</v>
      </c>
      <c r="Z774" s="66" t="n">
        <f aca="false">SUM(X774:Y774)</f>
        <v>0</v>
      </c>
      <c r="AA774" s="143"/>
      <c r="AB774" s="72" t="n">
        <f aca="false">SUM(AC774:AF774)</f>
        <v>0</v>
      </c>
      <c r="AC774" s="73"/>
      <c r="AD774" s="73"/>
      <c r="AE774" s="74"/>
      <c r="AF774" s="75"/>
      <c r="AG774" s="76"/>
      <c r="AH774" s="78"/>
      <c r="AI774" s="59" t="e">
        <f aca="false">AH774/V774*100</f>
        <v>#DIV/0!</v>
      </c>
    </row>
    <row r="775" customFormat="false" ht="38.25" hidden="true" customHeight="false" outlineLevel="0" collapsed="false">
      <c r="A775" s="60"/>
      <c r="B775" s="62"/>
      <c r="C775" s="49"/>
      <c r="D775" s="62" t="s">
        <v>75</v>
      </c>
      <c r="E775" s="67" t="s">
        <v>76</v>
      </c>
      <c r="F775" s="66" t="n">
        <v>0</v>
      </c>
      <c r="G775" s="68"/>
      <c r="H775" s="69" t="n">
        <f aca="false">SUM(F775:G775)</f>
        <v>0</v>
      </c>
      <c r="I775" s="68"/>
      <c r="J775" s="70" t="n">
        <f aca="false">SUM(H775:I775)</f>
        <v>0</v>
      </c>
      <c r="K775" s="70"/>
      <c r="L775" s="70" t="n">
        <f aca="false">J775+K775</f>
        <v>0</v>
      </c>
      <c r="M775" s="66"/>
      <c r="N775" s="66" t="n">
        <f aca="false">SUM(L775:M775)</f>
        <v>0</v>
      </c>
      <c r="O775" s="66"/>
      <c r="P775" s="66" t="n">
        <f aca="false">SUM(N775:O775)</f>
        <v>0</v>
      </c>
      <c r="Q775" s="66"/>
      <c r="R775" s="66" t="n">
        <f aca="false">SUM(P775:Q775)</f>
        <v>0</v>
      </c>
      <c r="S775" s="66"/>
      <c r="T775" s="66" t="n">
        <f aca="false">SUM(R775:S775)</f>
        <v>0</v>
      </c>
      <c r="U775" s="66"/>
      <c r="V775" s="66" t="n">
        <f aca="false">SUM(T775:U775)</f>
        <v>0</v>
      </c>
      <c r="W775" s="66"/>
      <c r="X775" s="66" t="n">
        <f aca="false">SUM(V775:W775)</f>
        <v>0</v>
      </c>
      <c r="Y775" s="66"/>
      <c r="Z775" s="66" t="n">
        <f aca="false">SUM(X775:Y775)</f>
        <v>0</v>
      </c>
      <c r="AA775" s="143"/>
      <c r="AB775" s="72" t="n">
        <f aca="false">SUM(AC775:AF775)</f>
        <v>0</v>
      </c>
      <c r="AC775" s="73"/>
      <c r="AD775" s="73"/>
      <c r="AE775" s="74"/>
      <c r="AF775" s="75"/>
      <c r="AG775" s="76"/>
      <c r="AH775" s="78"/>
      <c r="AI775" s="59" t="e">
        <f aca="false">AH775/V775*100</f>
        <v>#DIV/0!</v>
      </c>
    </row>
    <row r="776" customFormat="false" ht="64.5" hidden="false" customHeight="true" outlineLevel="0" collapsed="false">
      <c r="A776" s="60"/>
      <c r="B776" s="62"/>
      <c r="C776" s="88" t="s">
        <v>71</v>
      </c>
      <c r="D776" s="88"/>
      <c r="E776" s="98" t="s">
        <v>364</v>
      </c>
      <c r="F776" s="59" t="n">
        <f aca="false">SUM(F777)</f>
        <v>0</v>
      </c>
      <c r="G776" s="59" t="n">
        <f aca="false">SUM(G777)</f>
        <v>0</v>
      </c>
      <c r="H776" s="59" t="n">
        <f aca="false">SUM(H777)</f>
        <v>0</v>
      </c>
      <c r="I776" s="59" t="n">
        <f aca="false">SUM(I777)</f>
        <v>93.4</v>
      </c>
      <c r="J776" s="59" t="n">
        <f aca="false">SUM(J777)</f>
        <v>93.4</v>
      </c>
      <c r="K776" s="59" t="n">
        <f aca="false">SUM(K777)</f>
        <v>0</v>
      </c>
      <c r="L776" s="59" t="n">
        <f aca="false">SUM(L777)</f>
        <v>93.4</v>
      </c>
      <c r="M776" s="59" t="n">
        <f aca="false">SUM(M777)</f>
        <v>0</v>
      </c>
      <c r="N776" s="59" t="n">
        <f aca="false">SUM(N777)</f>
        <v>93.4</v>
      </c>
      <c r="O776" s="59" t="n">
        <f aca="false">SUM(O777)</f>
        <v>0</v>
      </c>
      <c r="P776" s="66" t="n">
        <f aca="false">SUM(N776:O776)</f>
        <v>93.4</v>
      </c>
      <c r="Q776" s="59" t="n">
        <f aca="false">SUM(Q777)</f>
        <v>0</v>
      </c>
      <c r="R776" s="66" t="n">
        <f aca="false">SUM(P776:Q776)</f>
        <v>93.4</v>
      </c>
      <c r="S776" s="59" t="n">
        <f aca="false">SUM(S777)</f>
        <v>0</v>
      </c>
      <c r="T776" s="59" t="n">
        <f aca="false">SUM(T777)</f>
        <v>93.4</v>
      </c>
      <c r="U776" s="59" t="n">
        <f aca="false">SUM(U777)</f>
        <v>23.4</v>
      </c>
      <c r="V776" s="59" t="n">
        <f aca="false">SUM(V777)</f>
        <v>116.8</v>
      </c>
      <c r="W776" s="59" t="n">
        <f aca="false">SUM(W777)</f>
        <v>0</v>
      </c>
      <c r="X776" s="59" t="n">
        <f aca="false">SUM(X777)</f>
        <v>116.8</v>
      </c>
      <c r="Y776" s="59" t="n">
        <f aca="false">SUM(Y777)</f>
        <v>0</v>
      </c>
      <c r="Z776" s="59" t="n">
        <f aca="false">SUM(Z777)</f>
        <v>116.8</v>
      </c>
      <c r="AA776" s="59" t="n">
        <f aca="false">SUM(AA777)</f>
        <v>0</v>
      </c>
      <c r="AB776" s="59" t="n">
        <f aca="false">SUM(AB777)</f>
        <v>23.4</v>
      </c>
      <c r="AC776" s="59" t="n">
        <f aca="false">SUM(AC777)</f>
        <v>23.4</v>
      </c>
      <c r="AD776" s="59" t="n">
        <f aca="false">SUM(AD777)</f>
        <v>0</v>
      </c>
      <c r="AE776" s="59" t="n">
        <f aca="false">SUM(AE777)</f>
        <v>0</v>
      </c>
      <c r="AF776" s="59" t="n">
        <f aca="false">SUM(AF777)</f>
        <v>0</v>
      </c>
      <c r="AG776" s="59" t="n">
        <f aca="false">SUM(AG777)</f>
        <v>0</v>
      </c>
      <c r="AH776" s="59" t="n">
        <f aca="false">SUM(AH777)</f>
        <v>116.8</v>
      </c>
      <c r="AI776" s="59" t="n">
        <f aca="false">AH776/V776*100</f>
        <v>100</v>
      </c>
    </row>
    <row r="777" customFormat="false" ht="25.5" hidden="false" customHeight="true" outlineLevel="0" collapsed="false">
      <c r="A777" s="60"/>
      <c r="B777" s="62"/>
      <c r="C777" s="88" t="s">
        <v>81</v>
      </c>
      <c r="D777" s="88"/>
      <c r="E777" s="98" t="s">
        <v>388</v>
      </c>
      <c r="F777" s="59" t="n">
        <f aca="false">F778</f>
        <v>0</v>
      </c>
      <c r="G777" s="59" t="n">
        <f aca="false">G778</f>
        <v>0</v>
      </c>
      <c r="H777" s="59" t="n">
        <f aca="false">H778</f>
        <v>0</v>
      </c>
      <c r="I777" s="59" t="n">
        <f aca="false">I778</f>
        <v>93.4</v>
      </c>
      <c r="J777" s="59" t="n">
        <f aca="false">J778</f>
        <v>93.4</v>
      </c>
      <c r="K777" s="59" t="n">
        <f aca="false">K778</f>
        <v>0</v>
      </c>
      <c r="L777" s="59" t="n">
        <f aca="false">L778</f>
        <v>93.4</v>
      </c>
      <c r="M777" s="59" t="n">
        <f aca="false">M778</f>
        <v>0</v>
      </c>
      <c r="N777" s="59" t="n">
        <f aca="false">N778</f>
        <v>93.4</v>
      </c>
      <c r="O777" s="59" t="n">
        <f aca="false">O778</f>
        <v>0</v>
      </c>
      <c r="P777" s="66" t="n">
        <f aca="false">SUM(N777:O777)</f>
        <v>93.4</v>
      </c>
      <c r="Q777" s="59" t="n">
        <f aca="false">Q778</f>
        <v>0</v>
      </c>
      <c r="R777" s="66" t="n">
        <f aca="false">SUM(P777:Q777)</f>
        <v>93.4</v>
      </c>
      <c r="S777" s="59" t="n">
        <f aca="false">S778</f>
        <v>0</v>
      </c>
      <c r="T777" s="59" t="n">
        <f aca="false">T778</f>
        <v>93.4</v>
      </c>
      <c r="U777" s="59" t="n">
        <f aca="false">U778</f>
        <v>23.4</v>
      </c>
      <c r="V777" s="59" t="n">
        <f aca="false">V778</f>
        <v>116.8</v>
      </c>
      <c r="W777" s="59" t="n">
        <f aca="false">W778</f>
        <v>0</v>
      </c>
      <c r="X777" s="59" t="n">
        <f aca="false">X778</f>
        <v>116.8</v>
      </c>
      <c r="Y777" s="59" t="n">
        <f aca="false">Y778</f>
        <v>0</v>
      </c>
      <c r="Z777" s="59" t="n">
        <f aca="false">Z778</f>
        <v>116.8</v>
      </c>
      <c r="AA777" s="59" t="n">
        <f aca="false">AA778</f>
        <v>0</v>
      </c>
      <c r="AB777" s="59" t="n">
        <f aca="false">AB778</f>
        <v>23.4</v>
      </c>
      <c r="AC777" s="59" t="n">
        <f aca="false">AC778</f>
        <v>23.4</v>
      </c>
      <c r="AD777" s="59" t="n">
        <f aca="false">AD778</f>
        <v>0</v>
      </c>
      <c r="AE777" s="59" t="n">
        <f aca="false">AE778</f>
        <v>0</v>
      </c>
      <c r="AF777" s="59" t="n">
        <f aca="false">AF778</f>
        <v>0</v>
      </c>
      <c r="AG777" s="59" t="n">
        <f aca="false">AG778</f>
        <v>0</v>
      </c>
      <c r="AH777" s="59" t="n">
        <f aca="false">AH778</f>
        <v>116.8</v>
      </c>
      <c r="AI777" s="59" t="n">
        <f aca="false">AH777/V777*100</f>
        <v>100</v>
      </c>
    </row>
    <row r="778" customFormat="false" ht="38.25" hidden="false" customHeight="true" outlineLevel="0" collapsed="false">
      <c r="A778" s="60"/>
      <c r="B778" s="62"/>
      <c r="C778" s="90" t="s">
        <v>83</v>
      </c>
      <c r="D778" s="90"/>
      <c r="E778" s="101" t="s">
        <v>84</v>
      </c>
      <c r="F778" s="66" t="n">
        <f aca="false">SUM(F779)</f>
        <v>0</v>
      </c>
      <c r="G778" s="66" t="n">
        <f aca="false">SUM(G779)</f>
        <v>0</v>
      </c>
      <c r="H778" s="66" t="n">
        <f aca="false">SUM(H779)</f>
        <v>0</v>
      </c>
      <c r="I778" s="66" t="n">
        <f aca="false">SUM(I779)</f>
        <v>93.4</v>
      </c>
      <c r="J778" s="66" t="n">
        <f aca="false">SUM(J779)</f>
        <v>93.4</v>
      </c>
      <c r="K778" s="66" t="n">
        <f aca="false">SUM(K779)</f>
        <v>0</v>
      </c>
      <c r="L778" s="66" t="n">
        <f aca="false">SUM(L779)</f>
        <v>93.4</v>
      </c>
      <c r="M778" s="66" t="n">
        <f aca="false">SUM(M779)</f>
        <v>0</v>
      </c>
      <c r="N778" s="66" t="n">
        <f aca="false">SUM(N779)</f>
        <v>93.4</v>
      </c>
      <c r="O778" s="66" t="n">
        <f aca="false">SUM(O779)</f>
        <v>0</v>
      </c>
      <c r="P778" s="66" t="n">
        <f aca="false">SUM(N778:O778)</f>
        <v>93.4</v>
      </c>
      <c r="Q778" s="66" t="n">
        <f aca="false">SUM(Q779)</f>
        <v>0</v>
      </c>
      <c r="R778" s="66" t="n">
        <f aca="false">SUM(P778:Q778)</f>
        <v>93.4</v>
      </c>
      <c r="S778" s="66" t="n">
        <f aca="false">SUM(S779)</f>
        <v>0</v>
      </c>
      <c r="T778" s="66" t="n">
        <f aca="false">SUM(T779)</f>
        <v>93.4</v>
      </c>
      <c r="U778" s="66" t="n">
        <f aca="false">SUM(U779)</f>
        <v>23.4</v>
      </c>
      <c r="V778" s="66" t="n">
        <f aca="false">SUM(V779)</f>
        <v>116.8</v>
      </c>
      <c r="W778" s="66" t="n">
        <f aca="false">SUM(W779)</f>
        <v>0</v>
      </c>
      <c r="X778" s="66" t="n">
        <f aca="false">SUM(X779)</f>
        <v>116.8</v>
      </c>
      <c r="Y778" s="66" t="n">
        <f aca="false">SUM(Y779)</f>
        <v>0</v>
      </c>
      <c r="Z778" s="66" t="n">
        <f aca="false">SUM(Z779)</f>
        <v>116.8</v>
      </c>
      <c r="AA778" s="66" t="n">
        <f aca="false">SUM(AA779)</f>
        <v>0</v>
      </c>
      <c r="AB778" s="66" t="n">
        <f aca="false">SUM(AB779)</f>
        <v>23.4</v>
      </c>
      <c r="AC778" s="66" t="n">
        <f aca="false">SUM(AC779)</f>
        <v>23.4</v>
      </c>
      <c r="AD778" s="66" t="n">
        <f aca="false">SUM(AD779)</f>
        <v>0</v>
      </c>
      <c r="AE778" s="66" t="n">
        <f aca="false">SUM(AE779)</f>
        <v>0</v>
      </c>
      <c r="AF778" s="66" t="n">
        <f aca="false">SUM(AF779)</f>
        <v>0</v>
      </c>
      <c r="AG778" s="66" t="n">
        <f aca="false">SUM(AG779)</f>
        <v>0</v>
      </c>
      <c r="AH778" s="66" t="n">
        <f aca="false">SUM(AH779)</f>
        <v>116.8</v>
      </c>
      <c r="AI778" s="59" t="n">
        <f aca="false">AH778/V778*100</f>
        <v>100</v>
      </c>
    </row>
    <row r="779" customFormat="false" ht="38.25" hidden="false" customHeight="true" outlineLevel="0" collapsed="false">
      <c r="A779" s="60"/>
      <c r="B779" s="62"/>
      <c r="C779" s="90"/>
      <c r="D779" s="62" t="s">
        <v>75</v>
      </c>
      <c r="E779" s="67" t="s">
        <v>76</v>
      </c>
      <c r="F779" s="66" t="n">
        <v>0</v>
      </c>
      <c r="G779" s="68"/>
      <c r="H779" s="69" t="n">
        <f aca="false">SUM(F779:G779)</f>
        <v>0</v>
      </c>
      <c r="I779" s="68" t="n">
        <v>93.4</v>
      </c>
      <c r="J779" s="70" t="n">
        <f aca="false">SUM(H779:I779)</f>
        <v>93.4</v>
      </c>
      <c r="K779" s="70"/>
      <c r="L779" s="70" t="n">
        <f aca="false">J779+K779</f>
        <v>93.4</v>
      </c>
      <c r="M779" s="66"/>
      <c r="N779" s="66" t="n">
        <f aca="false">SUM(L779:M779)</f>
        <v>93.4</v>
      </c>
      <c r="O779" s="66"/>
      <c r="P779" s="66" t="n">
        <f aca="false">SUM(N779:O779)</f>
        <v>93.4</v>
      </c>
      <c r="Q779" s="66"/>
      <c r="R779" s="66" t="n">
        <f aca="false">SUM(P779:Q779)</f>
        <v>93.4</v>
      </c>
      <c r="S779" s="66"/>
      <c r="T779" s="66" t="n">
        <f aca="false">SUM(R779:S779)</f>
        <v>93.4</v>
      </c>
      <c r="U779" s="94" t="n">
        <v>23.4</v>
      </c>
      <c r="V779" s="66" t="n">
        <f aca="false">SUM(T779:U779)</f>
        <v>116.8</v>
      </c>
      <c r="W779" s="66"/>
      <c r="X779" s="66" t="n">
        <f aca="false">SUM(V779:W779)</f>
        <v>116.8</v>
      </c>
      <c r="Y779" s="66"/>
      <c r="Z779" s="66" t="n">
        <f aca="false">SUM(X779:Y779)</f>
        <v>116.8</v>
      </c>
      <c r="AA779" s="143"/>
      <c r="AB779" s="72" t="n">
        <f aca="false">SUM(AC779:AF779)</f>
        <v>23.4</v>
      </c>
      <c r="AC779" s="73" t="n">
        <v>23.4</v>
      </c>
      <c r="AD779" s="73"/>
      <c r="AE779" s="74"/>
      <c r="AF779" s="75"/>
      <c r="AG779" s="76"/>
      <c r="AH779" s="78" t="n">
        <v>116.8</v>
      </c>
      <c r="AI779" s="59" t="n">
        <f aca="false">AH779/V779*100</f>
        <v>100</v>
      </c>
    </row>
    <row r="780" customFormat="false" ht="61.5" hidden="false" customHeight="true" outlineLevel="0" collapsed="false">
      <c r="A780" s="60"/>
      <c r="B780" s="62"/>
      <c r="C780" s="148" t="s">
        <v>451</v>
      </c>
      <c r="D780" s="148"/>
      <c r="E780" s="149" t="s">
        <v>713</v>
      </c>
      <c r="F780" s="66"/>
      <c r="G780" s="68"/>
      <c r="H780" s="69"/>
      <c r="I780" s="68"/>
      <c r="J780" s="70"/>
      <c r="K780" s="70"/>
      <c r="L780" s="118" t="n">
        <f aca="false">SUM(L781)</f>
        <v>0</v>
      </c>
      <c r="M780" s="118" t="n">
        <f aca="false">SUM(M781)</f>
        <v>200</v>
      </c>
      <c r="N780" s="118" t="n">
        <f aca="false">SUM(N781)</f>
        <v>200</v>
      </c>
      <c r="O780" s="118" t="n">
        <f aca="false">SUM(O781)</f>
        <v>0</v>
      </c>
      <c r="P780" s="118" t="n">
        <f aca="false">SUM(P781)</f>
        <v>200</v>
      </c>
      <c r="Q780" s="118" t="n">
        <f aca="false">SUM(Q781)</f>
        <v>115.5</v>
      </c>
      <c r="R780" s="118" t="n">
        <f aca="false">SUM(R781)</f>
        <v>315.5</v>
      </c>
      <c r="S780" s="150" t="n">
        <f aca="false">SUM(S781)</f>
        <v>0</v>
      </c>
      <c r="T780" s="150" t="n">
        <f aca="false">SUM(T781)</f>
        <v>315.5</v>
      </c>
      <c r="U780" s="150" t="n">
        <f aca="false">SUM(U781)</f>
        <v>0</v>
      </c>
      <c r="V780" s="151" t="n">
        <f aca="false">SUM(V781)</f>
        <v>315.5</v>
      </c>
      <c r="W780" s="151" t="n">
        <f aca="false">SUM(W781)</f>
        <v>0</v>
      </c>
      <c r="X780" s="151" t="n">
        <f aca="false">SUM(X781)</f>
        <v>315.5</v>
      </c>
      <c r="Y780" s="151" t="n">
        <f aca="false">SUM(Y781)</f>
        <v>0</v>
      </c>
      <c r="Z780" s="151" t="n">
        <f aca="false">SUM(Z781)</f>
        <v>315.5</v>
      </c>
      <c r="AA780" s="151" t="n">
        <f aca="false">SUM(AA781)</f>
        <v>0</v>
      </c>
      <c r="AB780" s="151" t="n">
        <f aca="false">SUM(AB781)</f>
        <v>0</v>
      </c>
      <c r="AC780" s="151" t="n">
        <f aca="false">SUM(AC781)</f>
        <v>0</v>
      </c>
      <c r="AD780" s="151" t="n">
        <f aca="false">SUM(AD781)</f>
        <v>0</v>
      </c>
      <c r="AE780" s="151" t="n">
        <f aca="false">SUM(AE781)</f>
        <v>0</v>
      </c>
      <c r="AF780" s="151" t="n">
        <f aca="false">SUM(AF781)</f>
        <v>0</v>
      </c>
      <c r="AG780" s="151" t="n">
        <f aca="false">SUM(AG781)</f>
        <v>0</v>
      </c>
      <c r="AH780" s="151" t="n">
        <f aca="false">SUM(AH781)</f>
        <v>315.5</v>
      </c>
      <c r="AI780" s="59" t="n">
        <f aca="false">AH780/V780*100</f>
        <v>100</v>
      </c>
    </row>
    <row r="781" customFormat="false" ht="69.75" hidden="false" customHeight="true" outlineLevel="0" collapsed="false">
      <c r="A781" s="60"/>
      <c r="B781" s="62"/>
      <c r="C781" s="148" t="s">
        <v>714</v>
      </c>
      <c r="D781" s="148"/>
      <c r="E781" s="149" t="s">
        <v>715</v>
      </c>
      <c r="F781" s="66"/>
      <c r="G781" s="68"/>
      <c r="H781" s="69"/>
      <c r="I781" s="68"/>
      <c r="J781" s="70"/>
      <c r="K781" s="70"/>
      <c r="L781" s="118" t="n">
        <f aca="false">SUM(L782)+L786</f>
        <v>0</v>
      </c>
      <c r="M781" s="118" t="n">
        <f aca="false">SUM(M782)+M786</f>
        <v>200</v>
      </c>
      <c r="N781" s="118" t="n">
        <f aca="false">SUM(N782)+N786</f>
        <v>200</v>
      </c>
      <c r="O781" s="118" t="n">
        <f aca="false">SUM(O782)+O786</f>
        <v>0</v>
      </c>
      <c r="P781" s="118" t="n">
        <f aca="false">SUM(P782)+P786</f>
        <v>200</v>
      </c>
      <c r="Q781" s="118" t="n">
        <f aca="false">SUM(Q782)+Q786</f>
        <v>115.5</v>
      </c>
      <c r="R781" s="118" t="n">
        <f aca="false">SUM(R782)+R786</f>
        <v>315.5</v>
      </c>
      <c r="S781" s="118" t="n">
        <f aca="false">SUM(S782)+S786</f>
        <v>0</v>
      </c>
      <c r="T781" s="118" t="n">
        <f aca="false">SUM(T782)+T786</f>
        <v>315.5</v>
      </c>
      <c r="U781" s="150" t="n">
        <f aca="false">SUM(U782)+U786</f>
        <v>0</v>
      </c>
      <c r="V781" s="151" t="n">
        <f aca="false">SUM(V782)+V786</f>
        <v>315.5</v>
      </c>
      <c r="W781" s="151" t="n">
        <f aca="false">SUM(W782)+W786</f>
        <v>0</v>
      </c>
      <c r="X781" s="151" t="n">
        <f aca="false">SUM(X782)+X786</f>
        <v>315.5</v>
      </c>
      <c r="Y781" s="151" t="n">
        <f aca="false">SUM(Y782)+Y786</f>
        <v>0</v>
      </c>
      <c r="Z781" s="151" t="n">
        <f aca="false">SUM(Z782)+Z786</f>
        <v>315.5</v>
      </c>
      <c r="AA781" s="151" t="n">
        <f aca="false">SUM(AA782)+AA786</f>
        <v>0</v>
      </c>
      <c r="AB781" s="151" t="n">
        <f aca="false">SUM(AB782)+AB786</f>
        <v>0</v>
      </c>
      <c r="AC781" s="151" t="n">
        <f aca="false">SUM(AC782)+AC786</f>
        <v>0</v>
      </c>
      <c r="AD781" s="151" t="n">
        <f aca="false">SUM(AD782)+AD786</f>
        <v>0</v>
      </c>
      <c r="AE781" s="151" t="n">
        <f aca="false">SUM(AE782)+AE786</f>
        <v>0</v>
      </c>
      <c r="AF781" s="151" t="n">
        <f aca="false">SUM(AF782)+AF786</f>
        <v>0</v>
      </c>
      <c r="AG781" s="151" t="n">
        <f aca="false">SUM(AG782)+AG786</f>
        <v>0</v>
      </c>
      <c r="AH781" s="151" t="n">
        <f aca="false">SUM(AH782)+AH786</f>
        <v>315.5</v>
      </c>
      <c r="AI781" s="59" t="n">
        <f aca="false">AH781/V781*100</f>
        <v>100</v>
      </c>
    </row>
    <row r="782" customFormat="false" ht="44.25" hidden="false" customHeight="true" outlineLevel="0" collapsed="false">
      <c r="A782" s="60"/>
      <c r="B782" s="62"/>
      <c r="C782" s="152" t="s">
        <v>716</v>
      </c>
      <c r="D782" s="148"/>
      <c r="E782" s="153" t="s">
        <v>717</v>
      </c>
      <c r="F782" s="66"/>
      <c r="G782" s="68"/>
      <c r="H782" s="69"/>
      <c r="I782" s="68"/>
      <c r="J782" s="70"/>
      <c r="K782" s="70"/>
      <c r="L782" s="70" t="n">
        <f aca="false">SUM(L783)</f>
        <v>0</v>
      </c>
      <c r="M782" s="70" t="n">
        <f aca="false">SUM(M783)</f>
        <v>200</v>
      </c>
      <c r="N782" s="70" t="n">
        <f aca="false">SUM(N783)</f>
        <v>200</v>
      </c>
      <c r="O782" s="70" t="n">
        <f aca="false">SUM(O783)</f>
        <v>0</v>
      </c>
      <c r="P782" s="70" t="n">
        <f aca="false">SUM(P783)</f>
        <v>200</v>
      </c>
      <c r="Q782" s="70" t="n">
        <f aca="false">SUM(Q783)</f>
        <v>0</v>
      </c>
      <c r="R782" s="70" t="n">
        <f aca="false">SUM(R783)</f>
        <v>200</v>
      </c>
      <c r="S782" s="86" t="n">
        <f aca="false">SUM(S783)</f>
        <v>115.5</v>
      </c>
      <c r="T782" s="86" t="n">
        <f aca="false">SUM(T783)</f>
        <v>315.5</v>
      </c>
      <c r="U782" s="86" t="n">
        <f aca="false">SUM(U783)</f>
        <v>0</v>
      </c>
      <c r="V782" s="78" t="n">
        <f aca="false">SUM(V783)</f>
        <v>315.5</v>
      </c>
      <c r="W782" s="78" t="n">
        <f aca="false">SUM(W783)</f>
        <v>0</v>
      </c>
      <c r="X782" s="78" t="n">
        <f aca="false">SUM(X783)</f>
        <v>315.5</v>
      </c>
      <c r="Y782" s="78" t="n">
        <f aca="false">SUM(Y783)</f>
        <v>0</v>
      </c>
      <c r="Z782" s="78" t="n">
        <f aca="false">SUM(Z783)</f>
        <v>315.5</v>
      </c>
      <c r="AA782" s="78" t="n">
        <f aca="false">SUM(AA783)</f>
        <v>0</v>
      </c>
      <c r="AB782" s="78" t="n">
        <f aca="false">SUM(AB783)</f>
        <v>0</v>
      </c>
      <c r="AC782" s="78" t="n">
        <f aca="false">SUM(AC783)</f>
        <v>0</v>
      </c>
      <c r="AD782" s="78" t="n">
        <f aca="false">SUM(AD783)</f>
        <v>0</v>
      </c>
      <c r="AE782" s="78" t="n">
        <f aca="false">SUM(AE783)</f>
        <v>0</v>
      </c>
      <c r="AF782" s="78" t="n">
        <f aca="false">SUM(AF783)</f>
        <v>0</v>
      </c>
      <c r="AG782" s="78" t="n">
        <f aca="false">SUM(AG783)</f>
        <v>0</v>
      </c>
      <c r="AH782" s="78" t="n">
        <f aca="false">SUM(AH783)</f>
        <v>315.5</v>
      </c>
      <c r="AI782" s="59" t="n">
        <f aca="false">AH782/V782*100</f>
        <v>100</v>
      </c>
    </row>
    <row r="783" customFormat="false" ht="38.25" hidden="false" customHeight="true" outlineLevel="0" collapsed="false">
      <c r="A783" s="60"/>
      <c r="B783" s="62"/>
      <c r="C783" s="154"/>
      <c r="D783" s="62" t="s">
        <v>75</v>
      </c>
      <c r="E783" s="67" t="s">
        <v>76</v>
      </c>
      <c r="F783" s="66"/>
      <c r="G783" s="68"/>
      <c r="H783" s="69"/>
      <c r="I783" s="68"/>
      <c r="J783" s="70"/>
      <c r="K783" s="70"/>
      <c r="L783" s="70"/>
      <c r="M783" s="66" t="n">
        <v>200</v>
      </c>
      <c r="N783" s="66" t="n">
        <f aca="false">SUM(L783:M783)</f>
        <v>200</v>
      </c>
      <c r="O783" s="66"/>
      <c r="P783" s="66" t="n">
        <f aca="false">SUM(N783:O783)</f>
        <v>200</v>
      </c>
      <c r="Q783" s="66"/>
      <c r="R783" s="66" t="n">
        <f aca="false">SUM(P783:Q783)</f>
        <v>200</v>
      </c>
      <c r="S783" s="66" t="n">
        <v>115.5</v>
      </c>
      <c r="T783" s="66" t="n">
        <f aca="false">SUM(R783:S783)</f>
        <v>315.5</v>
      </c>
      <c r="U783" s="66"/>
      <c r="V783" s="66" t="n">
        <f aca="false">SUM(T783:U783)</f>
        <v>315.5</v>
      </c>
      <c r="W783" s="66"/>
      <c r="X783" s="66" t="n">
        <f aca="false">SUM(V783:W783)</f>
        <v>315.5</v>
      </c>
      <c r="Y783" s="66"/>
      <c r="Z783" s="66" t="n">
        <f aca="false">SUM(X783:Y783)</f>
        <v>315.5</v>
      </c>
      <c r="AA783" s="143"/>
      <c r="AB783" s="72" t="n">
        <f aca="false">SUM(AC783:AF783)</f>
        <v>0</v>
      </c>
      <c r="AC783" s="73"/>
      <c r="AD783" s="73"/>
      <c r="AE783" s="74"/>
      <c r="AF783" s="75"/>
      <c r="AG783" s="76"/>
      <c r="AH783" s="78" t="n">
        <v>315.5</v>
      </c>
      <c r="AI783" s="59" t="n">
        <f aca="false">AH783/V783*100</f>
        <v>100</v>
      </c>
    </row>
    <row r="784" customFormat="false" ht="14.25" hidden="false" customHeight="true" outlineLevel="0" collapsed="false">
      <c r="A784" s="60"/>
      <c r="B784" s="62"/>
      <c r="C784" s="155"/>
      <c r="D784" s="62"/>
      <c r="E784" s="110" t="s">
        <v>152</v>
      </c>
      <c r="F784" s="66"/>
      <c r="G784" s="68"/>
      <c r="H784" s="69"/>
      <c r="I784" s="68"/>
      <c r="J784" s="70"/>
      <c r="K784" s="70"/>
      <c r="L784" s="70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143"/>
      <c r="AB784" s="72" t="n">
        <f aca="false">SUM(AC784:AF784)</f>
        <v>0</v>
      </c>
      <c r="AC784" s="73"/>
      <c r="AD784" s="73"/>
      <c r="AE784" s="74"/>
      <c r="AF784" s="75"/>
      <c r="AG784" s="76"/>
      <c r="AH784" s="78"/>
      <c r="AI784" s="59"/>
    </row>
    <row r="785" customFormat="false" ht="15" hidden="false" customHeight="true" outlineLevel="0" collapsed="false">
      <c r="A785" s="60"/>
      <c r="B785" s="62"/>
      <c r="C785" s="156"/>
      <c r="D785" s="62"/>
      <c r="E785" s="110" t="s">
        <v>211</v>
      </c>
      <c r="F785" s="66"/>
      <c r="G785" s="68"/>
      <c r="H785" s="69"/>
      <c r="I785" s="68"/>
      <c r="J785" s="70"/>
      <c r="K785" s="70"/>
      <c r="L785" s="70"/>
      <c r="M785" s="66"/>
      <c r="N785" s="66"/>
      <c r="O785" s="66"/>
      <c r="P785" s="66"/>
      <c r="Q785" s="66"/>
      <c r="R785" s="66" t="n">
        <v>200</v>
      </c>
      <c r="S785" s="66"/>
      <c r="T785" s="66" t="n">
        <f aca="false">SUM(R785:S785)</f>
        <v>200</v>
      </c>
      <c r="U785" s="66"/>
      <c r="V785" s="66" t="n">
        <f aca="false">SUM(T785:U785)</f>
        <v>200</v>
      </c>
      <c r="W785" s="66"/>
      <c r="X785" s="66" t="n">
        <f aca="false">SUM(V785:W785)</f>
        <v>200</v>
      </c>
      <c r="Y785" s="66"/>
      <c r="Z785" s="66" t="n">
        <f aca="false">SUM(X785:Y785)</f>
        <v>200</v>
      </c>
      <c r="AA785" s="143"/>
      <c r="AB785" s="72" t="n">
        <f aca="false">SUM(AC785:AF785)</f>
        <v>0</v>
      </c>
      <c r="AC785" s="73"/>
      <c r="AD785" s="73"/>
      <c r="AE785" s="74"/>
      <c r="AF785" s="75"/>
      <c r="AG785" s="76"/>
      <c r="AH785" s="78" t="n">
        <v>200</v>
      </c>
      <c r="AI785" s="59" t="n">
        <f aca="false">AH785/V785*100</f>
        <v>100</v>
      </c>
    </row>
    <row r="786" customFormat="false" ht="51" hidden="true" customHeight="true" outlineLevel="0" collapsed="false">
      <c r="A786" s="60"/>
      <c r="B786" s="62"/>
      <c r="C786" s="152" t="s">
        <v>718</v>
      </c>
      <c r="D786" s="62"/>
      <c r="E786" s="67" t="s">
        <v>719</v>
      </c>
      <c r="F786" s="66"/>
      <c r="G786" s="68"/>
      <c r="H786" s="69"/>
      <c r="I786" s="68"/>
      <c r="J786" s="70"/>
      <c r="K786" s="70"/>
      <c r="L786" s="70"/>
      <c r="M786" s="66"/>
      <c r="N786" s="66"/>
      <c r="O786" s="66"/>
      <c r="P786" s="66" t="n">
        <f aca="false">SUM(P787)</f>
        <v>0</v>
      </c>
      <c r="Q786" s="66" t="n">
        <f aca="false">SUM(Q787)</f>
        <v>115.5</v>
      </c>
      <c r="R786" s="66" t="n">
        <f aca="false">SUM(R787)</f>
        <v>115.5</v>
      </c>
      <c r="S786" s="66" t="n">
        <f aca="false">SUM(S787)</f>
        <v>-115.5</v>
      </c>
      <c r="T786" s="66" t="n">
        <f aca="false">SUM(T787)</f>
        <v>0</v>
      </c>
      <c r="U786" s="66" t="n">
        <f aca="false">SUM(U787)</f>
        <v>0</v>
      </c>
      <c r="V786" s="66" t="n">
        <f aca="false">SUM(V787)</f>
        <v>0</v>
      </c>
      <c r="W786" s="66" t="n">
        <f aca="false">SUM(W787)</f>
        <v>0</v>
      </c>
      <c r="X786" s="66" t="n">
        <f aca="false">SUM(X787)</f>
        <v>0</v>
      </c>
      <c r="Y786" s="66" t="n">
        <f aca="false">SUM(Y787)</f>
        <v>0</v>
      </c>
      <c r="Z786" s="66" t="n">
        <f aca="false">SUM(Z787)</f>
        <v>0</v>
      </c>
      <c r="AA786" s="143"/>
      <c r="AB786" s="72" t="n">
        <f aca="false">SUM(AC786:AF786)</f>
        <v>0</v>
      </c>
      <c r="AC786" s="73"/>
      <c r="AD786" s="73"/>
      <c r="AE786" s="74"/>
      <c r="AF786" s="75"/>
      <c r="AG786" s="76"/>
      <c r="AH786" s="78"/>
      <c r="AI786" s="59" t="e">
        <f aca="false">AH786/V786*100</f>
        <v>#DIV/0!</v>
      </c>
    </row>
    <row r="787" customFormat="false" ht="38.25" hidden="true" customHeight="true" outlineLevel="0" collapsed="false">
      <c r="A787" s="60"/>
      <c r="B787" s="62"/>
      <c r="C787" s="157"/>
      <c r="D787" s="62" t="s">
        <v>75</v>
      </c>
      <c r="E787" s="67" t="s">
        <v>76</v>
      </c>
      <c r="F787" s="66"/>
      <c r="G787" s="68"/>
      <c r="H787" s="69"/>
      <c r="I787" s="68"/>
      <c r="J787" s="70"/>
      <c r="K787" s="70"/>
      <c r="L787" s="70"/>
      <c r="M787" s="66"/>
      <c r="N787" s="66"/>
      <c r="O787" s="66"/>
      <c r="P787" s="66"/>
      <c r="Q787" s="66" t="n">
        <v>115.5</v>
      </c>
      <c r="R787" s="66" t="n">
        <f aca="false">SUM(P787:Q787)</f>
        <v>115.5</v>
      </c>
      <c r="S787" s="66" t="n">
        <v>-115.5</v>
      </c>
      <c r="T787" s="66" t="n">
        <f aca="false">SUM(R787:S787)</f>
        <v>0</v>
      </c>
      <c r="U787" s="66"/>
      <c r="V787" s="66" t="n">
        <f aca="false">SUM(T787:U787)</f>
        <v>0</v>
      </c>
      <c r="W787" s="66"/>
      <c r="X787" s="66" t="n">
        <f aca="false">SUM(V787:W787)</f>
        <v>0</v>
      </c>
      <c r="Y787" s="66"/>
      <c r="Z787" s="66" t="n">
        <f aca="false">SUM(X787:Y787)</f>
        <v>0</v>
      </c>
      <c r="AA787" s="143"/>
      <c r="AB787" s="72" t="n">
        <f aca="false">SUM(AC787:AF787)</f>
        <v>0</v>
      </c>
      <c r="AC787" s="73"/>
      <c r="AD787" s="73"/>
      <c r="AE787" s="74"/>
      <c r="AF787" s="75"/>
      <c r="AG787" s="76"/>
      <c r="AH787" s="78"/>
      <c r="AI787" s="59" t="e">
        <f aca="false">AH787/V787*100</f>
        <v>#DIV/0!</v>
      </c>
    </row>
    <row r="788" customFormat="false" ht="25.5" hidden="false" customHeight="true" outlineLevel="0" collapsed="false">
      <c r="A788" s="60"/>
      <c r="B788" s="61" t="s">
        <v>720</v>
      </c>
      <c r="C788" s="57"/>
      <c r="D788" s="56"/>
      <c r="E788" s="63" t="s">
        <v>721</v>
      </c>
      <c r="F788" s="59" t="n">
        <f aca="false">F789</f>
        <v>903.7</v>
      </c>
      <c r="G788" s="59" t="n">
        <f aca="false">G789</f>
        <v>0</v>
      </c>
      <c r="H788" s="59" t="n">
        <f aca="false">H789</f>
        <v>903.7</v>
      </c>
      <c r="I788" s="59" t="n">
        <f aca="false">I789</f>
        <v>0</v>
      </c>
      <c r="J788" s="59" t="n">
        <f aca="false">J789</f>
        <v>903.7</v>
      </c>
      <c r="K788" s="59" t="n">
        <f aca="false">K789</f>
        <v>0</v>
      </c>
      <c r="L788" s="59" t="n">
        <f aca="false">L789</f>
        <v>903.7</v>
      </c>
      <c r="M788" s="59" t="n">
        <f aca="false">M789</f>
        <v>0</v>
      </c>
      <c r="N788" s="59" t="n">
        <f aca="false">N789</f>
        <v>903.7</v>
      </c>
      <c r="O788" s="59" t="n">
        <f aca="false">O789</f>
        <v>500</v>
      </c>
      <c r="P788" s="59" t="n">
        <f aca="false">P789</f>
        <v>1403.7</v>
      </c>
      <c r="Q788" s="59" t="n">
        <f aca="false">Q789</f>
        <v>0</v>
      </c>
      <c r="R788" s="59" t="n">
        <f aca="false">R789</f>
        <v>1403.7</v>
      </c>
      <c r="S788" s="59" t="n">
        <f aca="false">S789</f>
        <v>-67.3</v>
      </c>
      <c r="T788" s="59" t="n">
        <f aca="false">T789</f>
        <v>1336.4</v>
      </c>
      <c r="U788" s="59" t="n">
        <f aca="false">U789</f>
        <v>0</v>
      </c>
      <c r="V788" s="59" t="n">
        <f aca="false">V789</f>
        <v>1336.4</v>
      </c>
      <c r="W788" s="59" t="n">
        <f aca="false">W789</f>
        <v>0</v>
      </c>
      <c r="X788" s="59" t="n">
        <f aca="false">X789</f>
        <v>1336.4</v>
      </c>
      <c r="Y788" s="59" t="n">
        <f aca="false">Y789</f>
        <v>0</v>
      </c>
      <c r="Z788" s="59" t="n">
        <f aca="false">Z789</f>
        <v>1336.4</v>
      </c>
      <c r="AA788" s="59" t="n">
        <f aca="false">AA789</f>
        <v>0</v>
      </c>
      <c r="AB788" s="59" t="n">
        <f aca="false">AB789</f>
        <v>0</v>
      </c>
      <c r="AC788" s="59" t="n">
        <f aca="false">AC789</f>
        <v>0</v>
      </c>
      <c r="AD788" s="59" t="n">
        <f aca="false">AD789</f>
        <v>0</v>
      </c>
      <c r="AE788" s="59" t="n">
        <f aca="false">AE789</f>
        <v>0</v>
      </c>
      <c r="AF788" s="59" t="n">
        <f aca="false">AF789</f>
        <v>0</v>
      </c>
      <c r="AG788" s="59" t="n">
        <f aca="false">AG789</f>
        <v>0</v>
      </c>
      <c r="AH788" s="59" t="n">
        <f aca="false">AH789</f>
        <v>1328</v>
      </c>
      <c r="AI788" s="59" t="n">
        <f aca="false">AH788/V788*100</f>
        <v>99.3714456749476</v>
      </c>
    </row>
    <row r="789" customFormat="false" ht="25.5" hidden="false" customHeight="true" outlineLevel="0" collapsed="false">
      <c r="A789" s="60"/>
      <c r="B789" s="61"/>
      <c r="C789" s="88" t="s">
        <v>376</v>
      </c>
      <c r="D789" s="88"/>
      <c r="E789" s="63" t="s">
        <v>377</v>
      </c>
      <c r="F789" s="59" t="n">
        <f aca="false">F790+F793</f>
        <v>903.7</v>
      </c>
      <c r="G789" s="59" t="n">
        <f aca="false">G790+G793</f>
        <v>0</v>
      </c>
      <c r="H789" s="59" t="n">
        <f aca="false">H790+H793</f>
        <v>903.7</v>
      </c>
      <c r="I789" s="59" t="n">
        <f aca="false">I790+I793</f>
        <v>0</v>
      </c>
      <c r="J789" s="59" t="n">
        <f aca="false">J790+J793</f>
        <v>903.7</v>
      </c>
      <c r="K789" s="59" t="n">
        <f aca="false">K790+K793</f>
        <v>0</v>
      </c>
      <c r="L789" s="59" t="n">
        <f aca="false">L790+L793</f>
        <v>903.7</v>
      </c>
      <c r="M789" s="59" t="n">
        <f aca="false">M790+M793</f>
        <v>0</v>
      </c>
      <c r="N789" s="59" t="n">
        <f aca="false">N790+N793</f>
        <v>903.7</v>
      </c>
      <c r="O789" s="59" t="n">
        <f aca="false">O790+O793</f>
        <v>500</v>
      </c>
      <c r="P789" s="59" t="n">
        <f aca="false">P790+P793</f>
        <v>1403.7</v>
      </c>
      <c r="Q789" s="59" t="n">
        <f aca="false">Q790+Q793</f>
        <v>0</v>
      </c>
      <c r="R789" s="59" t="n">
        <f aca="false">R790+R793</f>
        <v>1403.7</v>
      </c>
      <c r="S789" s="59" t="n">
        <f aca="false">S790+S793</f>
        <v>-67.3</v>
      </c>
      <c r="T789" s="59" t="n">
        <f aca="false">T790+T793</f>
        <v>1336.4</v>
      </c>
      <c r="U789" s="59" t="n">
        <f aca="false">U790+U793</f>
        <v>0</v>
      </c>
      <c r="V789" s="59" t="n">
        <f aca="false">V790+V793</f>
        <v>1336.4</v>
      </c>
      <c r="W789" s="59" t="n">
        <f aca="false">W790+W793</f>
        <v>0</v>
      </c>
      <c r="X789" s="59" t="n">
        <f aca="false">X790+X793</f>
        <v>1336.4</v>
      </c>
      <c r="Y789" s="59" t="n">
        <f aca="false">Y790+Y793</f>
        <v>0</v>
      </c>
      <c r="Z789" s="59" t="n">
        <f aca="false">Z790+Z793</f>
        <v>1336.4</v>
      </c>
      <c r="AA789" s="59" t="n">
        <f aca="false">AA790+AA793</f>
        <v>0</v>
      </c>
      <c r="AB789" s="59" t="n">
        <f aca="false">AB790+AB793</f>
        <v>0</v>
      </c>
      <c r="AC789" s="59" t="n">
        <f aca="false">AC790+AC793</f>
        <v>0</v>
      </c>
      <c r="AD789" s="59" t="n">
        <f aca="false">AD790+AD793</f>
        <v>0</v>
      </c>
      <c r="AE789" s="59" t="n">
        <f aca="false">AE790+AE793</f>
        <v>0</v>
      </c>
      <c r="AF789" s="59" t="n">
        <f aca="false">AF790+AF793</f>
        <v>0</v>
      </c>
      <c r="AG789" s="59" t="n">
        <f aca="false">AG790+AG793</f>
        <v>0</v>
      </c>
      <c r="AH789" s="59" t="n">
        <f aca="false">AH790+AH793</f>
        <v>1328</v>
      </c>
      <c r="AI789" s="59" t="n">
        <f aca="false">AH789/V789*100</f>
        <v>99.3714456749476</v>
      </c>
    </row>
    <row r="790" customFormat="false" ht="25.5" hidden="false" customHeight="true" outlineLevel="0" collapsed="false">
      <c r="A790" s="60"/>
      <c r="B790" s="61"/>
      <c r="C790" s="88" t="s">
        <v>705</v>
      </c>
      <c r="D790" s="88"/>
      <c r="E790" s="58" t="s">
        <v>706</v>
      </c>
      <c r="F790" s="59" t="n">
        <f aca="false">F791</f>
        <v>903.7</v>
      </c>
      <c r="G790" s="59" t="n">
        <f aca="false">G791</f>
        <v>0</v>
      </c>
      <c r="H790" s="59" t="n">
        <f aca="false">H791</f>
        <v>903.7</v>
      </c>
      <c r="I790" s="59" t="n">
        <f aca="false">I791</f>
        <v>0</v>
      </c>
      <c r="J790" s="59" t="n">
        <f aca="false">J791</f>
        <v>903.7</v>
      </c>
      <c r="K790" s="59" t="n">
        <f aca="false">K791</f>
        <v>0</v>
      </c>
      <c r="L790" s="59" t="n">
        <f aca="false">L791</f>
        <v>903.7</v>
      </c>
      <c r="M790" s="59" t="n">
        <f aca="false">M791</f>
        <v>0</v>
      </c>
      <c r="N790" s="59" t="n">
        <f aca="false">N791</f>
        <v>903.7</v>
      </c>
      <c r="O790" s="59" t="n">
        <f aca="false">O791</f>
        <v>0</v>
      </c>
      <c r="P790" s="59" t="n">
        <f aca="false">P791</f>
        <v>903.7</v>
      </c>
      <c r="Q790" s="59" t="n">
        <f aca="false">Q791</f>
        <v>0</v>
      </c>
      <c r="R790" s="59" t="n">
        <f aca="false">R791</f>
        <v>903.7</v>
      </c>
      <c r="S790" s="59" t="n">
        <f aca="false">S791</f>
        <v>64.5</v>
      </c>
      <c r="T790" s="59" t="n">
        <f aca="false">T791</f>
        <v>968.2</v>
      </c>
      <c r="U790" s="59" t="n">
        <f aca="false">U791</f>
        <v>0</v>
      </c>
      <c r="V790" s="59" t="n">
        <f aca="false">V791</f>
        <v>968.2</v>
      </c>
      <c r="W790" s="59" t="n">
        <f aca="false">W791</f>
        <v>0</v>
      </c>
      <c r="X790" s="59" t="n">
        <f aca="false">X791</f>
        <v>968.2</v>
      </c>
      <c r="Y790" s="59" t="n">
        <f aca="false">Y791</f>
        <v>0</v>
      </c>
      <c r="Z790" s="59" t="n">
        <f aca="false">Z791</f>
        <v>968.2</v>
      </c>
      <c r="AA790" s="59" t="n">
        <f aca="false">AA791</f>
        <v>0</v>
      </c>
      <c r="AB790" s="59" t="n">
        <f aca="false">AB791</f>
        <v>0</v>
      </c>
      <c r="AC790" s="59" t="n">
        <f aca="false">AC791</f>
        <v>0</v>
      </c>
      <c r="AD790" s="59" t="n">
        <f aca="false">AD791</f>
        <v>0</v>
      </c>
      <c r="AE790" s="59" t="n">
        <f aca="false">AE791</f>
        <v>0</v>
      </c>
      <c r="AF790" s="59" t="n">
        <f aca="false">AF791</f>
        <v>0</v>
      </c>
      <c r="AG790" s="59" t="n">
        <f aca="false">AG791</f>
        <v>0</v>
      </c>
      <c r="AH790" s="59" t="n">
        <f aca="false">AH791</f>
        <v>959.8</v>
      </c>
      <c r="AI790" s="59" t="n">
        <f aca="false">AH790/V790*100</f>
        <v>99.1324106589548</v>
      </c>
    </row>
    <row r="791" customFormat="false" ht="60" hidden="false" customHeight="true" outlineLevel="0" collapsed="false">
      <c r="A791" s="60"/>
      <c r="B791" s="31"/>
      <c r="C791" s="49" t="s">
        <v>722</v>
      </c>
      <c r="D791" s="49"/>
      <c r="E791" s="67" t="s">
        <v>723</v>
      </c>
      <c r="F791" s="59" t="n">
        <f aca="false">SUM(F792)</f>
        <v>903.7</v>
      </c>
      <c r="G791" s="59" t="n">
        <f aca="false">SUM(G792)</f>
        <v>0</v>
      </c>
      <c r="H791" s="59" t="n">
        <f aca="false">SUM(H792)</f>
        <v>903.7</v>
      </c>
      <c r="I791" s="59" t="n">
        <f aca="false">SUM(I792)</f>
        <v>0</v>
      </c>
      <c r="J791" s="59" t="n">
        <f aca="false">SUM(J792)</f>
        <v>903.7</v>
      </c>
      <c r="K791" s="59" t="n">
        <f aca="false">SUM(K792)</f>
        <v>0</v>
      </c>
      <c r="L791" s="59" t="n">
        <f aca="false">SUM(L792)</f>
        <v>903.7</v>
      </c>
      <c r="M791" s="59" t="n">
        <f aca="false">SUM(M792)</f>
        <v>0</v>
      </c>
      <c r="N791" s="59" t="n">
        <f aca="false">SUM(N792)</f>
        <v>903.7</v>
      </c>
      <c r="O791" s="59" t="n">
        <f aca="false">SUM(O792)</f>
        <v>0</v>
      </c>
      <c r="P791" s="59" t="n">
        <f aca="false">SUM(P792)</f>
        <v>903.7</v>
      </c>
      <c r="Q791" s="59" t="n">
        <f aca="false">SUM(Q792)</f>
        <v>0</v>
      </c>
      <c r="R791" s="59" t="n">
        <f aca="false">SUM(R792)</f>
        <v>903.7</v>
      </c>
      <c r="S791" s="59" t="n">
        <f aca="false">SUM(S792)</f>
        <v>64.5</v>
      </c>
      <c r="T791" s="59" t="n">
        <f aca="false">SUM(T792)</f>
        <v>968.2</v>
      </c>
      <c r="U791" s="59" t="n">
        <f aca="false">SUM(U792)</f>
        <v>0</v>
      </c>
      <c r="V791" s="59" t="n">
        <f aca="false">SUM(V792)</f>
        <v>968.2</v>
      </c>
      <c r="W791" s="59" t="n">
        <f aca="false">SUM(W792)</f>
        <v>0</v>
      </c>
      <c r="X791" s="59" t="n">
        <f aca="false">SUM(X792)</f>
        <v>968.2</v>
      </c>
      <c r="Y791" s="59" t="n">
        <f aca="false">SUM(Y792)</f>
        <v>0</v>
      </c>
      <c r="Z791" s="59" t="n">
        <f aca="false">SUM(Z792)</f>
        <v>968.2</v>
      </c>
      <c r="AA791" s="59" t="n">
        <f aca="false">SUM(AA792)</f>
        <v>0</v>
      </c>
      <c r="AB791" s="59" t="n">
        <f aca="false">SUM(AB792)</f>
        <v>0</v>
      </c>
      <c r="AC791" s="59" t="n">
        <f aca="false">SUM(AC792)</f>
        <v>0</v>
      </c>
      <c r="AD791" s="59" t="n">
        <f aca="false">SUM(AD792)</f>
        <v>0</v>
      </c>
      <c r="AE791" s="59" t="n">
        <f aca="false">SUM(AE792)</f>
        <v>0</v>
      </c>
      <c r="AF791" s="59" t="n">
        <f aca="false">SUM(AF792)</f>
        <v>0</v>
      </c>
      <c r="AG791" s="59" t="n">
        <f aca="false">SUM(AG792)</f>
        <v>0</v>
      </c>
      <c r="AH791" s="59" t="n">
        <f aca="false">SUM(AH792)</f>
        <v>959.8</v>
      </c>
      <c r="AI791" s="59" t="n">
        <f aca="false">AH791/V791*100</f>
        <v>99.1324106589548</v>
      </c>
    </row>
    <row r="792" customFormat="false" ht="38.25" hidden="false" customHeight="true" outlineLevel="0" collapsed="false">
      <c r="A792" s="60"/>
      <c r="B792" s="31"/>
      <c r="C792" s="49"/>
      <c r="D792" s="62" t="s">
        <v>75</v>
      </c>
      <c r="E792" s="67" t="s">
        <v>76</v>
      </c>
      <c r="F792" s="66" t="n">
        <v>903.7</v>
      </c>
      <c r="G792" s="68"/>
      <c r="H792" s="69" t="n">
        <f aca="false">SUM(F792:G792)</f>
        <v>903.7</v>
      </c>
      <c r="I792" s="68"/>
      <c r="J792" s="70" t="n">
        <f aca="false">SUM(H792:I792)</f>
        <v>903.7</v>
      </c>
      <c r="K792" s="70"/>
      <c r="L792" s="70" t="n">
        <f aca="false">J792+K792</f>
        <v>903.7</v>
      </c>
      <c r="M792" s="66"/>
      <c r="N792" s="66" t="n">
        <f aca="false">SUM(L792:M792)</f>
        <v>903.7</v>
      </c>
      <c r="O792" s="66"/>
      <c r="P792" s="66" t="n">
        <f aca="false">SUM(N792:O792)</f>
        <v>903.7</v>
      </c>
      <c r="Q792" s="66"/>
      <c r="R792" s="66" t="n">
        <f aca="false">SUM(P792:Q792)</f>
        <v>903.7</v>
      </c>
      <c r="S792" s="66" t="n">
        <v>64.5</v>
      </c>
      <c r="T792" s="66" t="n">
        <f aca="false">SUM(R792:S792)</f>
        <v>968.2</v>
      </c>
      <c r="U792" s="66"/>
      <c r="V792" s="66" t="n">
        <f aca="false">SUM(T792:U792)</f>
        <v>968.2</v>
      </c>
      <c r="W792" s="66"/>
      <c r="X792" s="66" t="n">
        <f aca="false">SUM(V792:W792)</f>
        <v>968.2</v>
      </c>
      <c r="Y792" s="66"/>
      <c r="Z792" s="66" t="n">
        <f aca="false">SUM(X792:Y792)</f>
        <v>968.2</v>
      </c>
      <c r="AA792" s="143"/>
      <c r="AB792" s="72" t="n">
        <f aca="false">SUM(AC792:AF792)</f>
        <v>0</v>
      </c>
      <c r="AC792" s="73"/>
      <c r="AD792" s="73"/>
      <c r="AE792" s="74"/>
      <c r="AF792" s="75"/>
      <c r="AG792" s="76"/>
      <c r="AH792" s="78" t="n">
        <v>959.8</v>
      </c>
      <c r="AI792" s="59" t="n">
        <f aca="false">AH792/V792*100</f>
        <v>99.1324106589548</v>
      </c>
    </row>
    <row r="793" customFormat="false" ht="38.25" hidden="false" customHeight="true" outlineLevel="0" collapsed="false">
      <c r="A793" s="60"/>
      <c r="B793" s="31"/>
      <c r="C793" s="88" t="s">
        <v>682</v>
      </c>
      <c r="D793" s="88"/>
      <c r="E793" s="58" t="s">
        <v>683</v>
      </c>
      <c r="F793" s="59" t="n">
        <f aca="false">F794</f>
        <v>0</v>
      </c>
      <c r="G793" s="59" t="n">
        <f aca="false">G794</f>
        <v>0</v>
      </c>
      <c r="H793" s="59" t="n">
        <f aca="false">H794</f>
        <v>0</v>
      </c>
      <c r="I793" s="59" t="n">
        <f aca="false">I794</f>
        <v>0</v>
      </c>
      <c r="J793" s="59" t="n">
        <f aca="false">J794</f>
        <v>0</v>
      </c>
      <c r="K793" s="59" t="n">
        <f aca="false">K794</f>
        <v>0</v>
      </c>
      <c r="L793" s="59" t="n">
        <f aca="false">L794</f>
        <v>0</v>
      </c>
      <c r="M793" s="59" t="n">
        <f aca="false">M794</f>
        <v>0</v>
      </c>
      <c r="N793" s="59" t="n">
        <f aca="false">N794</f>
        <v>0</v>
      </c>
      <c r="O793" s="59" t="n">
        <f aca="false">O794</f>
        <v>500</v>
      </c>
      <c r="P793" s="59" t="n">
        <f aca="false">P794</f>
        <v>500</v>
      </c>
      <c r="Q793" s="59" t="n">
        <f aca="false">Q794</f>
        <v>0</v>
      </c>
      <c r="R793" s="59" t="n">
        <f aca="false">R794</f>
        <v>500</v>
      </c>
      <c r="S793" s="59" t="n">
        <f aca="false">S794</f>
        <v>-131.8</v>
      </c>
      <c r="T793" s="59" t="n">
        <f aca="false">T794</f>
        <v>368.2</v>
      </c>
      <c r="U793" s="59" t="n">
        <f aca="false">U794</f>
        <v>0</v>
      </c>
      <c r="V793" s="59" t="n">
        <f aca="false">V794</f>
        <v>368.2</v>
      </c>
      <c r="W793" s="59" t="n">
        <f aca="false">W794</f>
        <v>0</v>
      </c>
      <c r="X793" s="59" t="n">
        <f aca="false">X794</f>
        <v>368.2</v>
      </c>
      <c r="Y793" s="59" t="n">
        <f aca="false">Y794</f>
        <v>0</v>
      </c>
      <c r="Z793" s="59" t="n">
        <f aca="false">Z794</f>
        <v>368.2</v>
      </c>
      <c r="AA793" s="59" t="n">
        <f aca="false">AA794</f>
        <v>0</v>
      </c>
      <c r="AB793" s="59" t="n">
        <f aca="false">AB794</f>
        <v>0</v>
      </c>
      <c r="AC793" s="59" t="n">
        <f aca="false">AC794</f>
        <v>0</v>
      </c>
      <c r="AD793" s="59" t="n">
        <f aca="false">AD794</f>
        <v>0</v>
      </c>
      <c r="AE793" s="59" t="n">
        <f aca="false">AE794</f>
        <v>0</v>
      </c>
      <c r="AF793" s="59" t="n">
        <f aca="false">AF794</f>
        <v>0</v>
      </c>
      <c r="AG793" s="59" t="n">
        <f aca="false">AG794</f>
        <v>0</v>
      </c>
      <c r="AH793" s="59" t="n">
        <f aca="false">AH794</f>
        <v>368.2</v>
      </c>
      <c r="AI793" s="59" t="n">
        <f aca="false">AH793/V793*100</f>
        <v>100</v>
      </c>
    </row>
    <row r="794" customFormat="false" ht="38.25" hidden="false" customHeight="true" outlineLevel="0" collapsed="false">
      <c r="A794" s="60"/>
      <c r="B794" s="31"/>
      <c r="C794" s="49" t="s">
        <v>684</v>
      </c>
      <c r="D794" s="62"/>
      <c r="E794" s="67" t="s">
        <v>685</v>
      </c>
      <c r="F794" s="66" t="n">
        <f aca="false">F795</f>
        <v>0</v>
      </c>
      <c r="G794" s="66" t="n">
        <f aca="false">G795</f>
        <v>0</v>
      </c>
      <c r="H794" s="66" t="n">
        <f aca="false">H795</f>
        <v>0</v>
      </c>
      <c r="I794" s="66" t="n">
        <f aca="false">I795</f>
        <v>0</v>
      </c>
      <c r="J794" s="66" t="n">
        <f aca="false">J795</f>
        <v>0</v>
      </c>
      <c r="K794" s="66" t="n">
        <f aca="false">K795</f>
        <v>0</v>
      </c>
      <c r="L794" s="66" t="n">
        <f aca="false">L795</f>
        <v>0</v>
      </c>
      <c r="M794" s="66" t="n">
        <f aca="false">M795</f>
        <v>0</v>
      </c>
      <c r="N794" s="66" t="n">
        <f aca="false">N795</f>
        <v>0</v>
      </c>
      <c r="O794" s="66" t="n">
        <f aca="false">O795</f>
        <v>500</v>
      </c>
      <c r="P794" s="66" t="n">
        <f aca="false">P795</f>
        <v>500</v>
      </c>
      <c r="Q794" s="66" t="n">
        <f aca="false">Q795</f>
        <v>0</v>
      </c>
      <c r="R794" s="66" t="n">
        <f aca="false">R795</f>
        <v>500</v>
      </c>
      <c r="S794" s="66" t="n">
        <f aca="false">S795</f>
        <v>-131.8</v>
      </c>
      <c r="T794" s="66" t="n">
        <f aca="false">T795</f>
        <v>368.2</v>
      </c>
      <c r="U794" s="66" t="n">
        <f aca="false">U795</f>
        <v>0</v>
      </c>
      <c r="V794" s="66" t="n">
        <f aca="false">V795</f>
        <v>368.2</v>
      </c>
      <c r="W794" s="66" t="n">
        <f aca="false">W795</f>
        <v>0</v>
      </c>
      <c r="X794" s="66" t="n">
        <f aca="false">X795</f>
        <v>368.2</v>
      </c>
      <c r="Y794" s="66" t="n">
        <f aca="false">Y795</f>
        <v>0</v>
      </c>
      <c r="Z794" s="66" t="n">
        <f aca="false">Z795</f>
        <v>368.2</v>
      </c>
      <c r="AA794" s="66" t="n">
        <f aca="false">AA795</f>
        <v>0</v>
      </c>
      <c r="AB794" s="66" t="n">
        <f aca="false">AB795</f>
        <v>0</v>
      </c>
      <c r="AC794" s="66" t="n">
        <f aca="false">AC795</f>
        <v>0</v>
      </c>
      <c r="AD794" s="66" t="n">
        <f aca="false">AD795</f>
        <v>0</v>
      </c>
      <c r="AE794" s="66" t="n">
        <f aca="false">AE795</f>
        <v>0</v>
      </c>
      <c r="AF794" s="66" t="n">
        <f aca="false">AF795</f>
        <v>0</v>
      </c>
      <c r="AG794" s="66" t="n">
        <f aca="false">AG795</f>
        <v>0</v>
      </c>
      <c r="AH794" s="66" t="n">
        <f aca="false">AH795</f>
        <v>368.2</v>
      </c>
      <c r="AI794" s="59" t="n">
        <f aca="false">AH794/V794*100</f>
        <v>100</v>
      </c>
    </row>
    <row r="795" customFormat="false" ht="38.25" hidden="false" customHeight="true" outlineLevel="0" collapsed="false">
      <c r="A795" s="60"/>
      <c r="B795" s="31"/>
      <c r="C795" s="49"/>
      <c r="D795" s="62" t="s">
        <v>75</v>
      </c>
      <c r="E795" s="67" t="s">
        <v>76</v>
      </c>
      <c r="F795" s="66" t="n">
        <v>0</v>
      </c>
      <c r="G795" s="68"/>
      <c r="H795" s="69" t="n">
        <f aca="false">SUM(F795:G795)</f>
        <v>0</v>
      </c>
      <c r="I795" s="68"/>
      <c r="J795" s="70" t="n">
        <f aca="false">SUM(H795:I795)</f>
        <v>0</v>
      </c>
      <c r="K795" s="70"/>
      <c r="L795" s="70" t="n">
        <f aca="false">J795+K795</f>
        <v>0</v>
      </c>
      <c r="M795" s="66"/>
      <c r="N795" s="66" t="n">
        <f aca="false">SUM(L795:M795)</f>
        <v>0</v>
      </c>
      <c r="O795" s="66" t="n">
        <v>500</v>
      </c>
      <c r="P795" s="66" t="n">
        <f aca="false">SUM(N795:O795)</f>
        <v>500</v>
      </c>
      <c r="Q795" s="66"/>
      <c r="R795" s="66" t="n">
        <f aca="false">SUM(P795:Q795)</f>
        <v>500</v>
      </c>
      <c r="S795" s="66" t="n">
        <v>-131.8</v>
      </c>
      <c r="T795" s="66" t="n">
        <f aca="false">SUM(R795:S795)</f>
        <v>368.2</v>
      </c>
      <c r="U795" s="66"/>
      <c r="V795" s="66" t="n">
        <f aca="false">SUM(T795:U795)</f>
        <v>368.2</v>
      </c>
      <c r="W795" s="66"/>
      <c r="X795" s="66" t="n">
        <f aca="false">SUM(V795:W795)</f>
        <v>368.2</v>
      </c>
      <c r="Y795" s="66"/>
      <c r="Z795" s="66" t="n">
        <f aca="false">SUM(X795:Y795)</f>
        <v>368.2</v>
      </c>
      <c r="AA795" s="143"/>
      <c r="AB795" s="72" t="n">
        <f aca="false">SUM(AC795:AF795)</f>
        <v>0</v>
      </c>
      <c r="AC795" s="73"/>
      <c r="AD795" s="73"/>
      <c r="AE795" s="74"/>
      <c r="AF795" s="75"/>
      <c r="AG795" s="76"/>
      <c r="AH795" s="78" t="n">
        <v>368.2</v>
      </c>
      <c r="AI795" s="59" t="n">
        <f aca="false">AH795/V795*100</f>
        <v>100</v>
      </c>
    </row>
    <row r="796" customFormat="false" ht="12.75" hidden="false" customHeight="false" outlineLevel="0" collapsed="false">
      <c r="A796" s="60"/>
      <c r="B796" s="56" t="s">
        <v>374</v>
      </c>
      <c r="C796" s="49"/>
      <c r="D796" s="62"/>
      <c r="E796" s="63" t="s">
        <v>375</v>
      </c>
      <c r="F796" s="59" t="n">
        <f aca="false">F797</f>
        <v>6154.3</v>
      </c>
      <c r="G796" s="59" t="n">
        <f aca="false">G797</f>
        <v>0</v>
      </c>
      <c r="H796" s="59" t="n">
        <f aca="false">H797</f>
        <v>6154.3</v>
      </c>
      <c r="I796" s="59" t="n">
        <f aca="false">I797</f>
        <v>0</v>
      </c>
      <c r="J796" s="59" t="n">
        <f aca="false">J797</f>
        <v>6154.3</v>
      </c>
      <c r="K796" s="59" t="n">
        <f aca="false">K797</f>
        <v>0</v>
      </c>
      <c r="L796" s="59" t="n">
        <f aca="false">L797</f>
        <v>6154.3</v>
      </c>
      <c r="M796" s="59" t="n">
        <f aca="false">M797</f>
        <v>0</v>
      </c>
      <c r="N796" s="59" t="n">
        <f aca="false">N797</f>
        <v>6154.3</v>
      </c>
      <c r="O796" s="59" t="n">
        <f aca="false">O797</f>
        <v>-46.1000000000001</v>
      </c>
      <c r="P796" s="59" t="n">
        <f aca="false">P797</f>
        <v>6108.2</v>
      </c>
      <c r="Q796" s="59" t="n">
        <f aca="false">Q797</f>
        <v>0</v>
      </c>
      <c r="R796" s="59" t="n">
        <f aca="false">R797</f>
        <v>6108.2</v>
      </c>
      <c r="S796" s="59" t="n">
        <f aca="false">S797</f>
        <v>-144.7</v>
      </c>
      <c r="T796" s="59" t="n">
        <f aca="false">T797</f>
        <v>5963.5</v>
      </c>
      <c r="U796" s="59" t="n">
        <f aca="false">U797</f>
        <v>0</v>
      </c>
      <c r="V796" s="59" t="n">
        <f aca="false">V797</f>
        <v>5963.5</v>
      </c>
      <c r="W796" s="59" t="n">
        <f aca="false">W797</f>
        <v>0</v>
      </c>
      <c r="X796" s="59" t="n">
        <f aca="false">X797</f>
        <v>5963.5</v>
      </c>
      <c r="Y796" s="59" t="n">
        <f aca="false">Y797</f>
        <v>0</v>
      </c>
      <c r="Z796" s="59" t="n">
        <f aca="false">Z797</f>
        <v>5963.5</v>
      </c>
      <c r="AA796" s="59" t="n">
        <f aca="false">AA797</f>
        <v>0</v>
      </c>
      <c r="AB796" s="59" t="n">
        <f aca="false">AB797</f>
        <v>0</v>
      </c>
      <c r="AC796" s="59" t="n">
        <f aca="false">AC797</f>
        <v>0</v>
      </c>
      <c r="AD796" s="59" t="n">
        <f aca="false">AD797</f>
        <v>0</v>
      </c>
      <c r="AE796" s="59" t="n">
        <f aca="false">AE797</f>
        <v>0</v>
      </c>
      <c r="AF796" s="59" t="n">
        <f aca="false">AF797</f>
        <v>0</v>
      </c>
      <c r="AG796" s="59" t="n">
        <f aca="false">AG797</f>
        <v>0</v>
      </c>
      <c r="AH796" s="59" t="n">
        <f aca="false">AH797</f>
        <v>5134.7</v>
      </c>
      <c r="AI796" s="59" t="n">
        <f aca="false">AH796/V796*100</f>
        <v>86.1021212375283</v>
      </c>
    </row>
    <row r="797" customFormat="false" ht="25.5" hidden="false" customHeight="false" outlineLevel="0" collapsed="false">
      <c r="A797" s="60"/>
      <c r="B797" s="56"/>
      <c r="C797" s="88" t="s">
        <v>376</v>
      </c>
      <c r="D797" s="88"/>
      <c r="E797" s="63" t="s">
        <v>377</v>
      </c>
      <c r="F797" s="59" t="n">
        <f aca="false">F798</f>
        <v>6154.3</v>
      </c>
      <c r="G797" s="59" t="n">
        <f aca="false">G798</f>
        <v>0</v>
      </c>
      <c r="H797" s="59" t="n">
        <f aca="false">H798</f>
        <v>6154.3</v>
      </c>
      <c r="I797" s="59" t="n">
        <f aca="false">I798</f>
        <v>0</v>
      </c>
      <c r="J797" s="59" t="n">
        <f aca="false">J798</f>
        <v>6154.3</v>
      </c>
      <c r="K797" s="59" t="n">
        <f aca="false">K798</f>
        <v>0</v>
      </c>
      <c r="L797" s="59" t="n">
        <f aca="false">L798</f>
        <v>6154.3</v>
      </c>
      <c r="M797" s="59" t="n">
        <f aca="false">M798</f>
        <v>0</v>
      </c>
      <c r="N797" s="59" t="n">
        <f aca="false">N798</f>
        <v>6154.3</v>
      </c>
      <c r="O797" s="59" t="n">
        <f aca="false">O798</f>
        <v>-46.1000000000001</v>
      </c>
      <c r="P797" s="59" t="n">
        <f aca="false">P798</f>
        <v>6108.2</v>
      </c>
      <c r="Q797" s="59" t="n">
        <f aca="false">Q798</f>
        <v>0</v>
      </c>
      <c r="R797" s="59" t="n">
        <f aca="false">R798</f>
        <v>6108.2</v>
      </c>
      <c r="S797" s="59" t="n">
        <f aca="false">S798</f>
        <v>-144.7</v>
      </c>
      <c r="T797" s="59" t="n">
        <f aca="false">T798</f>
        <v>5963.5</v>
      </c>
      <c r="U797" s="59" t="n">
        <f aca="false">U798</f>
        <v>0</v>
      </c>
      <c r="V797" s="59" t="n">
        <f aca="false">V798</f>
        <v>5963.5</v>
      </c>
      <c r="W797" s="59" t="n">
        <f aca="false">W798</f>
        <v>0</v>
      </c>
      <c r="X797" s="59" t="n">
        <f aca="false">X798</f>
        <v>5963.5</v>
      </c>
      <c r="Y797" s="59" t="n">
        <f aca="false">Y798</f>
        <v>0</v>
      </c>
      <c r="Z797" s="59" t="n">
        <f aca="false">Z798</f>
        <v>5963.5</v>
      </c>
      <c r="AA797" s="59" t="n">
        <f aca="false">AA798</f>
        <v>0</v>
      </c>
      <c r="AB797" s="59" t="n">
        <f aca="false">AB798</f>
        <v>0</v>
      </c>
      <c r="AC797" s="59" t="n">
        <f aca="false">AC798</f>
        <v>0</v>
      </c>
      <c r="AD797" s="59" t="n">
        <f aca="false">AD798</f>
        <v>0</v>
      </c>
      <c r="AE797" s="59" t="n">
        <f aca="false">AE798</f>
        <v>0</v>
      </c>
      <c r="AF797" s="59" t="n">
        <f aca="false">AF798</f>
        <v>0</v>
      </c>
      <c r="AG797" s="59" t="n">
        <f aca="false">AG798</f>
        <v>0</v>
      </c>
      <c r="AH797" s="59" t="n">
        <f aca="false">AH798</f>
        <v>5134.7</v>
      </c>
      <c r="AI797" s="59" t="n">
        <f aca="false">AH797/V797*100</f>
        <v>86.1021212375283</v>
      </c>
    </row>
    <row r="798" customFormat="false" ht="25.5" hidden="false" customHeight="false" outlineLevel="0" collapsed="false">
      <c r="A798" s="60"/>
      <c r="B798" s="56"/>
      <c r="C798" s="88" t="s">
        <v>705</v>
      </c>
      <c r="D798" s="88"/>
      <c r="E798" s="58" t="s">
        <v>706</v>
      </c>
      <c r="F798" s="59" t="n">
        <f aca="false">F799+F803</f>
        <v>6154.3</v>
      </c>
      <c r="G798" s="59" t="n">
        <f aca="false">G799+G803</f>
        <v>0</v>
      </c>
      <c r="H798" s="59" t="n">
        <f aca="false">H799+H803</f>
        <v>6154.3</v>
      </c>
      <c r="I798" s="59" t="n">
        <f aca="false">I799+I803</f>
        <v>0</v>
      </c>
      <c r="J798" s="59" t="n">
        <f aca="false">J799+J803</f>
        <v>6154.3</v>
      </c>
      <c r="K798" s="59" t="n">
        <f aca="false">K799+K803</f>
        <v>0</v>
      </c>
      <c r="L798" s="59" t="n">
        <f aca="false">L799+L803</f>
        <v>6154.3</v>
      </c>
      <c r="M798" s="59" t="n">
        <f aca="false">M799+M803</f>
        <v>0</v>
      </c>
      <c r="N798" s="59" t="n">
        <f aca="false">N799+N803</f>
        <v>6154.3</v>
      </c>
      <c r="O798" s="59" t="n">
        <f aca="false">O799+O803</f>
        <v>-46.1000000000001</v>
      </c>
      <c r="P798" s="59" t="n">
        <f aca="false">P799+P803</f>
        <v>6108.2</v>
      </c>
      <c r="Q798" s="59" t="n">
        <f aca="false">Q799+Q803</f>
        <v>0</v>
      </c>
      <c r="R798" s="59" t="n">
        <f aca="false">R799+R803</f>
        <v>6108.2</v>
      </c>
      <c r="S798" s="59" t="n">
        <f aca="false">S799+S803</f>
        <v>-144.7</v>
      </c>
      <c r="T798" s="59" t="n">
        <f aca="false">T799+T803</f>
        <v>5963.5</v>
      </c>
      <c r="U798" s="59" t="n">
        <f aca="false">U799+U803</f>
        <v>0</v>
      </c>
      <c r="V798" s="59" t="n">
        <f aca="false">V799+V803</f>
        <v>5963.5</v>
      </c>
      <c r="W798" s="59" t="n">
        <f aca="false">W799+W803</f>
        <v>0</v>
      </c>
      <c r="X798" s="59" t="n">
        <f aca="false">X799+X803</f>
        <v>5963.5</v>
      </c>
      <c r="Y798" s="59" t="n">
        <f aca="false">Y799+Y803</f>
        <v>0</v>
      </c>
      <c r="Z798" s="59" t="n">
        <f aca="false">Z799+Z803</f>
        <v>5963.5</v>
      </c>
      <c r="AA798" s="59" t="n">
        <f aca="false">AA799+AA803</f>
        <v>0</v>
      </c>
      <c r="AB798" s="59" t="n">
        <f aca="false">AB799+AB803</f>
        <v>0</v>
      </c>
      <c r="AC798" s="59" t="n">
        <f aca="false">AC799+AC803</f>
        <v>0</v>
      </c>
      <c r="AD798" s="59" t="n">
        <f aca="false">AD799+AD803</f>
        <v>0</v>
      </c>
      <c r="AE798" s="59" t="n">
        <f aca="false">AE799+AE803</f>
        <v>0</v>
      </c>
      <c r="AF798" s="59" t="n">
        <f aca="false">AF799+AF803</f>
        <v>0</v>
      </c>
      <c r="AG798" s="59" t="n">
        <f aca="false">AG799+AG803</f>
        <v>0</v>
      </c>
      <c r="AH798" s="59" t="n">
        <f aca="false">AH799+AH803</f>
        <v>5134.7</v>
      </c>
      <c r="AI798" s="59" t="n">
        <f aca="false">AH798/V798*100</f>
        <v>86.1021212375283</v>
      </c>
    </row>
    <row r="799" customFormat="false" ht="25.5" hidden="false" customHeight="false" outlineLevel="0" collapsed="false">
      <c r="A799" s="60"/>
      <c r="B799" s="31"/>
      <c r="C799" s="49" t="s">
        <v>724</v>
      </c>
      <c r="D799" s="49"/>
      <c r="E799" s="67" t="s">
        <v>725</v>
      </c>
      <c r="F799" s="66" t="n">
        <f aca="false">F802+F800+F801</f>
        <v>500</v>
      </c>
      <c r="G799" s="66" t="n">
        <f aca="false">G802+G800+G801</f>
        <v>0</v>
      </c>
      <c r="H799" s="66" t="n">
        <f aca="false">H802+H800+H801</f>
        <v>500</v>
      </c>
      <c r="I799" s="66" t="n">
        <f aca="false">I802+I800+I801</f>
        <v>0</v>
      </c>
      <c r="J799" s="66" t="n">
        <f aca="false">J802+J800+J801</f>
        <v>500</v>
      </c>
      <c r="K799" s="66" t="n">
        <f aca="false">K802+K800+K801</f>
        <v>0</v>
      </c>
      <c r="L799" s="66" t="n">
        <f aca="false">L802+L800+L801</f>
        <v>500</v>
      </c>
      <c r="M799" s="66" t="n">
        <f aca="false">M802+M800+M801</f>
        <v>0</v>
      </c>
      <c r="N799" s="66" t="n">
        <f aca="false">N802+N800+N801</f>
        <v>500</v>
      </c>
      <c r="O799" s="66" t="n">
        <f aca="false">O802+O800+O801</f>
        <v>0</v>
      </c>
      <c r="P799" s="66" t="n">
        <f aca="false">P802+P800+P801</f>
        <v>500</v>
      </c>
      <c r="Q799" s="66" t="n">
        <f aca="false">Q802+Q800+Q801</f>
        <v>0</v>
      </c>
      <c r="R799" s="66" t="n">
        <f aca="false">R802+R800+R801</f>
        <v>500</v>
      </c>
      <c r="S799" s="66" t="n">
        <f aca="false">S802+S800+S801</f>
        <v>0</v>
      </c>
      <c r="T799" s="66" t="n">
        <f aca="false">T802+T800+T801</f>
        <v>500</v>
      </c>
      <c r="U799" s="66" t="n">
        <f aca="false">U802+U800+U801</f>
        <v>0</v>
      </c>
      <c r="V799" s="66" t="n">
        <f aca="false">V802+V800+V801</f>
        <v>500</v>
      </c>
      <c r="W799" s="66" t="n">
        <f aca="false">W802+W800+W801</f>
        <v>0</v>
      </c>
      <c r="X799" s="66" t="n">
        <f aca="false">X802+X800+X801</f>
        <v>500</v>
      </c>
      <c r="Y799" s="66" t="n">
        <f aca="false">Y802+Y800+Y801</f>
        <v>0</v>
      </c>
      <c r="Z799" s="66" t="n">
        <f aca="false">Z802+Z800+Z801</f>
        <v>500</v>
      </c>
      <c r="AA799" s="66" t="n">
        <f aca="false">AA802+AA800+AA801</f>
        <v>0</v>
      </c>
      <c r="AB799" s="66" t="n">
        <f aca="false">AB802+AB800+AB801</f>
        <v>0</v>
      </c>
      <c r="AC799" s="66" t="n">
        <f aca="false">AC802+AC800+AC801</f>
        <v>0</v>
      </c>
      <c r="AD799" s="66" t="n">
        <f aca="false">AD802+AD800+AD801</f>
        <v>0</v>
      </c>
      <c r="AE799" s="66" t="n">
        <f aca="false">AE802+AE800+AE801</f>
        <v>0</v>
      </c>
      <c r="AF799" s="66" t="n">
        <f aca="false">AF802+AF800+AF801</f>
        <v>0</v>
      </c>
      <c r="AG799" s="66" t="n">
        <f aca="false">AG802+AG800+AG801</f>
        <v>0</v>
      </c>
      <c r="AH799" s="66" t="n">
        <f aca="false">AH802+AH800+AH801</f>
        <v>500</v>
      </c>
      <c r="AI799" s="59" t="n">
        <f aca="false">AH799/V799*100</f>
        <v>100</v>
      </c>
    </row>
    <row r="800" customFormat="false" ht="25.5" hidden="false" customHeight="false" outlineLevel="0" collapsed="false">
      <c r="A800" s="60"/>
      <c r="B800" s="31"/>
      <c r="C800" s="49"/>
      <c r="D800" s="62" t="s">
        <v>43</v>
      </c>
      <c r="E800" s="67" t="s">
        <v>44</v>
      </c>
      <c r="F800" s="66"/>
      <c r="G800" s="68"/>
      <c r="H800" s="69" t="n">
        <f aca="false">SUM(F800:G800)</f>
        <v>0</v>
      </c>
      <c r="I800" s="68"/>
      <c r="J800" s="70" t="n">
        <f aca="false">SUM(H800:I800)</f>
        <v>0</v>
      </c>
      <c r="K800" s="70"/>
      <c r="L800" s="70" t="n">
        <f aca="false">J800+K800</f>
        <v>0</v>
      </c>
      <c r="M800" s="66"/>
      <c r="N800" s="66" t="n">
        <f aca="false">SUM(L800:M800)</f>
        <v>0</v>
      </c>
      <c r="O800" s="145" t="n">
        <v>330.8</v>
      </c>
      <c r="P800" s="66" t="n">
        <f aca="false">SUM(N800:O800)</f>
        <v>330.8</v>
      </c>
      <c r="Q800" s="66"/>
      <c r="R800" s="66" t="n">
        <f aca="false">SUM(P800:Q800)</f>
        <v>330.8</v>
      </c>
      <c r="S800" s="66" t="n">
        <v>-12.7</v>
      </c>
      <c r="T800" s="66" t="n">
        <f aca="false">SUM(R800:S800)</f>
        <v>318.1</v>
      </c>
      <c r="U800" s="94" t="n">
        <v>-33.2</v>
      </c>
      <c r="V800" s="66" t="n">
        <f aca="false">SUM(T800:U800)</f>
        <v>284.9</v>
      </c>
      <c r="W800" s="66"/>
      <c r="X800" s="66" t="n">
        <f aca="false">SUM(V800:W800)</f>
        <v>284.9</v>
      </c>
      <c r="Y800" s="66"/>
      <c r="Z800" s="66" t="n">
        <f aca="false">SUM(X800:Y800)</f>
        <v>284.9</v>
      </c>
      <c r="AA800" s="143"/>
      <c r="AB800" s="72" t="n">
        <f aca="false">SUM(AC800:AF800)</f>
        <v>-33.2</v>
      </c>
      <c r="AC800" s="73" t="n">
        <v>-33.2</v>
      </c>
      <c r="AD800" s="73"/>
      <c r="AE800" s="74"/>
      <c r="AF800" s="75"/>
      <c r="AG800" s="76"/>
      <c r="AH800" s="78" t="n">
        <v>284.9</v>
      </c>
      <c r="AI800" s="59" t="n">
        <f aca="false">AH800/V800*100</f>
        <v>100</v>
      </c>
    </row>
    <row r="801" customFormat="false" ht="25.5" hidden="true" customHeight="false" outlineLevel="0" collapsed="false">
      <c r="A801" s="60"/>
      <c r="B801" s="31"/>
      <c r="C801" s="49"/>
      <c r="D801" s="62" t="s">
        <v>54</v>
      </c>
      <c r="E801" s="67" t="s">
        <v>114</v>
      </c>
      <c r="F801" s="66"/>
      <c r="G801" s="68"/>
      <c r="H801" s="69" t="n">
        <f aca="false">SUM(F801:G801)</f>
        <v>0</v>
      </c>
      <c r="I801" s="68"/>
      <c r="J801" s="70" t="n">
        <f aca="false">SUM(H801:I801)</f>
        <v>0</v>
      </c>
      <c r="K801" s="70"/>
      <c r="L801" s="70" t="n">
        <f aca="false">J801+K801</f>
        <v>0</v>
      </c>
      <c r="M801" s="66"/>
      <c r="N801" s="66" t="n">
        <f aca="false">SUM(L801:M801)</f>
        <v>0</v>
      </c>
      <c r="O801" s="145"/>
      <c r="P801" s="66" t="n">
        <f aca="false">SUM(N801:O801)</f>
        <v>0</v>
      </c>
      <c r="Q801" s="66"/>
      <c r="R801" s="66" t="n">
        <f aca="false">SUM(P801:Q801)</f>
        <v>0</v>
      </c>
      <c r="S801" s="66"/>
      <c r="T801" s="66" t="n">
        <f aca="false">SUM(R801:S801)</f>
        <v>0</v>
      </c>
      <c r="U801" s="94"/>
      <c r="V801" s="66" t="n">
        <f aca="false">SUM(T801:U801)</f>
        <v>0</v>
      </c>
      <c r="W801" s="66"/>
      <c r="X801" s="66" t="n">
        <f aca="false">SUM(V801:W801)</f>
        <v>0</v>
      </c>
      <c r="Y801" s="66"/>
      <c r="Z801" s="66" t="n">
        <f aca="false">SUM(X801:Y801)</f>
        <v>0</v>
      </c>
      <c r="AA801" s="143"/>
      <c r="AB801" s="72" t="n">
        <f aca="false">SUM(AC801:AF801)</f>
        <v>0</v>
      </c>
      <c r="AC801" s="73"/>
      <c r="AD801" s="73"/>
      <c r="AE801" s="74"/>
      <c r="AF801" s="75"/>
      <c r="AG801" s="76"/>
      <c r="AH801" s="78"/>
      <c r="AI801" s="59" t="e">
        <f aca="false">AH801/V801*100</f>
        <v>#DIV/0!</v>
      </c>
    </row>
    <row r="802" customFormat="false" ht="38.25" hidden="false" customHeight="false" outlineLevel="0" collapsed="false">
      <c r="A802" s="60"/>
      <c r="B802" s="31"/>
      <c r="C802" s="90"/>
      <c r="D802" s="62" t="s">
        <v>75</v>
      </c>
      <c r="E802" s="67" t="s">
        <v>76</v>
      </c>
      <c r="F802" s="66" t="n">
        <v>500</v>
      </c>
      <c r="G802" s="68"/>
      <c r="H802" s="69" t="n">
        <f aca="false">SUM(F802:G802)</f>
        <v>500</v>
      </c>
      <c r="I802" s="68"/>
      <c r="J802" s="70" t="n">
        <f aca="false">SUM(H802:I802)</f>
        <v>500</v>
      </c>
      <c r="K802" s="70"/>
      <c r="L802" s="70" t="n">
        <f aca="false">J802+K802</f>
        <v>500</v>
      </c>
      <c r="M802" s="66"/>
      <c r="N802" s="66" t="n">
        <f aca="false">SUM(L802:M802)</f>
        <v>500</v>
      </c>
      <c r="O802" s="145" t="n">
        <v>-330.8</v>
      </c>
      <c r="P802" s="66" t="n">
        <f aca="false">SUM(N802:O802)</f>
        <v>169.2</v>
      </c>
      <c r="Q802" s="66"/>
      <c r="R802" s="66" t="n">
        <f aca="false">SUM(P802:Q802)</f>
        <v>169.2</v>
      </c>
      <c r="S802" s="66" t="n">
        <v>12.7</v>
      </c>
      <c r="T802" s="66" t="n">
        <f aca="false">SUM(R802:S802)</f>
        <v>181.9</v>
      </c>
      <c r="U802" s="94" t="n">
        <v>33.2</v>
      </c>
      <c r="V802" s="66" t="n">
        <f aca="false">SUM(T802:U802)</f>
        <v>215.1</v>
      </c>
      <c r="W802" s="66"/>
      <c r="X802" s="66" t="n">
        <f aca="false">SUM(V802:W802)</f>
        <v>215.1</v>
      </c>
      <c r="Y802" s="66"/>
      <c r="Z802" s="66" t="n">
        <f aca="false">SUM(X802:Y802)</f>
        <v>215.1</v>
      </c>
      <c r="AA802" s="143"/>
      <c r="AB802" s="72" t="n">
        <f aca="false">SUM(AC802:AF802)</f>
        <v>33.2</v>
      </c>
      <c r="AC802" s="73" t="n">
        <v>33.2</v>
      </c>
      <c r="AD802" s="73"/>
      <c r="AE802" s="74"/>
      <c r="AF802" s="75"/>
      <c r="AG802" s="76"/>
      <c r="AH802" s="78" t="n">
        <v>215.1</v>
      </c>
      <c r="AI802" s="59" t="n">
        <f aca="false">AH802/V802*100</f>
        <v>100</v>
      </c>
    </row>
    <row r="803" customFormat="false" ht="12.75" hidden="false" customHeight="false" outlineLevel="0" collapsed="false">
      <c r="A803" s="60"/>
      <c r="B803" s="31"/>
      <c r="C803" s="57" t="s">
        <v>726</v>
      </c>
      <c r="D803" s="57"/>
      <c r="E803" s="98" t="s">
        <v>671</v>
      </c>
      <c r="F803" s="158" t="n">
        <f aca="false">F804</f>
        <v>5654.3</v>
      </c>
      <c r="G803" s="158" t="n">
        <f aca="false">G804</f>
        <v>0</v>
      </c>
      <c r="H803" s="158" t="n">
        <f aca="false">H804</f>
        <v>5654.3</v>
      </c>
      <c r="I803" s="158" t="n">
        <f aca="false">I804</f>
        <v>0</v>
      </c>
      <c r="J803" s="158" t="n">
        <f aca="false">J804</f>
        <v>5654.3</v>
      </c>
      <c r="K803" s="158" t="n">
        <f aca="false">K804</f>
        <v>0</v>
      </c>
      <c r="L803" s="158" t="n">
        <f aca="false">L804</f>
        <v>5654.3</v>
      </c>
      <c r="M803" s="158" t="n">
        <f aca="false">M804</f>
        <v>0</v>
      </c>
      <c r="N803" s="158" t="n">
        <f aca="false">N804</f>
        <v>5654.3</v>
      </c>
      <c r="O803" s="158" t="n">
        <f aca="false">O804</f>
        <v>-46.1000000000001</v>
      </c>
      <c r="P803" s="158" t="n">
        <f aca="false">P804</f>
        <v>5608.2</v>
      </c>
      <c r="Q803" s="158" t="n">
        <f aca="false">Q804</f>
        <v>0</v>
      </c>
      <c r="R803" s="158" t="n">
        <f aca="false">R804</f>
        <v>5608.2</v>
      </c>
      <c r="S803" s="158" t="n">
        <f aca="false">S804</f>
        <v>-144.7</v>
      </c>
      <c r="T803" s="158" t="n">
        <f aca="false">T804</f>
        <v>5463.5</v>
      </c>
      <c r="U803" s="158" t="n">
        <f aca="false">U804</f>
        <v>0</v>
      </c>
      <c r="V803" s="158" t="n">
        <f aca="false">V804</f>
        <v>5463.5</v>
      </c>
      <c r="W803" s="158" t="n">
        <f aca="false">W804</f>
        <v>0</v>
      </c>
      <c r="X803" s="158" t="n">
        <f aca="false">X804</f>
        <v>5463.5</v>
      </c>
      <c r="Y803" s="158" t="n">
        <f aca="false">Y804</f>
        <v>0</v>
      </c>
      <c r="Z803" s="158" t="n">
        <f aca="false">Z804</f>
        <v>5463.5</v>
      </c>
      <c r="AA803" s="158" t="n">
        <f aca="false">AA804</f>
        <v>0</v>
      </c>
      <c r="AB803" s="158" t="n">
        <f aca="false">AB804</f>
        <v>0</v>
      </c>
      <c r="AC803" s="158" t="n">
        <f aca="false">AC804</f>
        <v>0</v>
      </c>
      <c r="AD803" s="158" t="n">
        <f aca="false">AD804</f>
        <v>0</v>
      </c>
      <c r="AE803" s="158" t="n">
        <f aca="false">AE804</f>
        <v>0</v>
      </c>
      <c r="AF803" s="158" t="n">
        <f aca="false">AF804</f>
        <v>0</v>
      </c>
      <c r="AG803" s="158" t="n">
        <f aca="false">AG804</f>
        <v>0</v>
      </c>
      <c r="AH803" s="158" t="n">
        <f aca="false">AH804</f>
        <v>4634.7</v>
      </c>
      <c r="AI803" s="59" t="n">
        <f aca="false">AH803/V803*100</f>
        <v>84.8302370275465</v>
      </c>
    </row>
    <row r="804" customFormat="false" ht="25.5" hidden="false" customHeight="false" outlineLevel="0" collapsed="false">
      <c r="A804" s="60"/>
      <c r="B804" s="31"/>
      <c r="C804" s="49" t="s">
        <v>378</v>
      </c>
      <c r="D804" s="49"/>
      <c r="E804" s="65" t="s">
        <v>379</v>
      </c>
      <c r="F804" s="66" t="n">
        <f aca="false">F808+F806+F807+F809</f>
        <v>5654.3</v>
      </c>
      <c r="G804" s="66" t="n">
        <f aca="false">G808+G806+G807+G809</f>
        <v>0</v>
      </c>
      <c r="H804" s="66" t="n">
        <f aca="false">H808+H806+H807+H809</f>
        <v>5654.3</v>
      </c>
      <c r="I804" s="66" t="n">
        <f aca="false">I808+I806+I807+I809</f>
        <v>0</v>
      </c>
      <c r="J804" s="66" t="n">
        <f aca="false">J808+J806+J807+J809</f>
        <v>5654.3</v>
      </c>
      <c r="K804" s="66" t="n">
        <f aca="false">K808+K806+K807+K809</f>
        <v>0</v>
      </c>
      <c r="L804" s="66" t="n">
        <f aca="false">L808+L806+L807+L809</f>
        <v>5654.3</v>
      </c>
      <c r="M804" s="66" t="n">
        <f aca="false">M808+M806+M807+M809</f>
        <v>0</v>
      </c>
      <c r="N804" s="66" t="n">
        <f aca="false">N808+N806+N807+N809+N805</f>
        <v>5654.3</v>
      </c>
      <c r="O804" s="66" t="n">
        <f aca="false">O808+O806+O807+O809+O805</f>
        <v>-46.1000000000001</v>
      </c>
      <c r="P804" s="66" t="n">
        <f aca="false">P808+P806+P807+P809+P805</f>
        <v>5608.2</v>
      </c>
      <c r="Q804" s="66" t="n">
        <f aca="false">Q808+Q806+Q807+Q809+Q805</f>
        <v>0</v>
      </c>
      <c r="R804" s="66" t="n">
        <f aca="false">R808+R806+R807+R809+R805</f>
        <v>5608.2</v>
      </c>
      <c r="S804" s="66" t="n">
        <f aca="false">S808+S806+S807+S809+S805</f>
        <v>-144.7</v>
      </c>
      <c r="T804" s="66" t="n">
        <f aca="false">T808+T806+T807+T809+T805</f>
        <v>5463.5</v>
      </c>
      <c r="U804" s="66" t="n">
        <f aca="false">U808+U806+U807+U809+U805</f>
        <v>0</v>
      </c>
      <c r="V804" s="66" t="n">
        <f aca="false">V808+V806+V807+V809+V805</f>
        <v>5463.5</v>
      </c>
      <c r="W804" s="66" t="n">
        <f aca="false">W808+W806+W807+W809+W805</f>
        <v>0</v>
      </c>
      <c r="X804" s="66" t="n">
        <f aca="false">X808+X806+X807+X809+X805</f>
        <v>5463.5</v>
      </c>
      <c r="Y804" s="66" t="n">
        <f aca="false">Y808+Y806+Y807+Y809+Y805</f>
        <v>0</v>
      </c>
      <c r="Z804" s="66" t="n">
        <f aca="false">Z808+Z806+Z807+Z809+Z805</f>
        <v>5463.5</v>
      </c>
      <c r="AA804" s="66" t="n">
        <f aca="false">AA808+AA806+AA807+AA809+AA805</f>
        <v>0</v>
      </c>
      <c r="AB804" s="66" t="n">
        <f aca="false">AB808+AB806+AB807+AB809+AB805</f>
        <v>0</v>
      </c>
      <c r="AC804" s="66" t="n">
        <f aca="false">AC808+AC806+AC807+AC809+AC805</f>
        <v>0</v>
      </c>
      <c r="AD804" s="66" t="n">
        <f aca="false">AD808+AD806+AD807+AD809+AD805</f>
        <v>0</v>
      </c>
      <c r="AE804" s="66" t="n">
        <f aca="false">AE808+AE806+AE807+AE809+AE805</f>
        <v>0</v>
      </c>
      <c r="AF804" s="66" t="n">
        <f aca="false">AF808+AF806+AF807+AF809+AF805</f>
        <v>0</v>
      </c>
      <c r="AG804" s="66" t="n">
        <f aca="false">AG808+AG806+AG807+AG809+AG805</f>
        <v>0</v>
      </c>
      <c r="AH804" s="66" t="n">
        <f aca="false">AH808+AH806+AH807+AH809+AH805</f>
        <v>4634.7</v>
      </c>
      <c r="AI804" s="59" t="n">
        <f aca="false">AH804/V804*100</f>
        <v>84.8302370275465</v>
      </c>
    </row>
    <row r="805" customFormat="false" ht="63.75" hidden="true" customHeight="false" outlineLevel="0" collapsed="false">
      <c r="A805" s="60"/>
      <c r="B805" s="31"/>
      <c r="C805" s="49"/>
      <c r="D805" s="62" t="s">
        <v>41</v>
      </c>
      <c r="E805" s="67" t="s">
        <v>42</v>
      </c>
      <c r="F805" s="66"/>
      <c r="G805" s="66"/>
      <c r="H805" s="66"/>
      <c r="I805" s="66"/>
      <c r="J805" s="66"/>
      <c r="K805" s="66"/>
      <c r="L805" s="66"/>
      <c r="M805" s="66"/>
      <c r="N805" s="66"/>
      <c r="O805" s="66" t="n">
        <v>144.7</v>
      </c>
      <c r="P805" s="66" t="n">
        <f aca="false">SUM(N805:O805)</f>
        <v>144.7</v>
      </c>
      <c r="Q805" s="66"/>
      <c r="R805" s="66" t="n">
        <f aca="false">SUM(P805:Q805)</f>
        <v>144.7</v>
      </c>
      <c r="S805" s="66" t="n">
        <v>-144.7</v>
      </c>
      <c r="T805" s="66" t="n">
        <f aca="false">SUM(R805:S805)</f>
        <v>0</v>
      </c>
      <c r="U805" s="66"/>
      <c r="V805" s="66" t="n">
        <f aca="false">SUM(T805:U805)</f>
        <v>0</v>
      </c>
      <c r="W805" s="66"/>
      <c r="X805" s="66" t="n">
        <f aca="false">SUM(V805:W805)</f>
        <v>0</v>
      </c>
      <c r="Y805" s="66"/>
      <c r="Z805" s="66" t="n">
        <f aca="false">SUM(X805:Y805)</f>
        <v>0</v>
      </c>
      <c r="AA805" s="143"/>
      <c r="AB805" s="72" t="n">
        <f aca="false">SUM(AC805:AF805)</f>
        <v>0</v>
      </c>
      <c r="AC805" s="73"/>
      <c r="AD805" s="73"/>
      <c r="AE805" s="74"/>
      <c r="AF805" s="75"/>
      <c r="AG805" s="76"/>
      <c r="AH805" s="78"/>
      <c r="AI805" s="59" t="e">
        <f aca="false">AH805/V805*100</f>
        <v>#DIV/0!</v>
      </c>
    </row>
    <row r="806" customFormat="false" ht="25.5" hidden="false" customHeight="false" outlineLevel="0" collapsed="false">
      <c r="A806" s="60"/>
      <c r="B806" s="31"/>
      <c r="C806" s="49"/>
      <c r="D806" s="62" t="s">
        <v>43</v>
      </c>
      <c r="E806" s="67" t="s">
        <v>129</v>
      </c>
      <c r="F806" s="66"/>
      <c r="G806" s="68"/>
      <c r="H806" s="69" t="n">
        <f aca="false">SUM(F806:G806)</f>
        <v>0</v>
      </c>
      <c r="I806" s="68"/>
      <c r="J806" s="70" t="n">
        <f aca="false">SUM(H806:I806)</f>
        <v>0</v>
      </c>
      <c r="K806" s="70"/>
      <c r="L806" s="70" t="n">
        <f aca="false">J806+K806</f>
        <v>0</v>
      </c>
      <c r="M806" s="66"/>
      <c r="N806" s="66" t="n">
        <f aca="false">SUM(L806:M806)</f>
        <v>0</v>
      </c>
      <c r="O806" s="66" t="n">
        <v>1159.7</v>
      </c>
      <c r="P806" s="66" t="n">
        <f aca="false">SUM(N806:O806)</f>
        <v>1159.7</v>
      </c>
      <c r="Q806" s="66"/>
      <c r="R806" s="66" t="n">
        <f aca="false">SUM(P806:Q806)</f>
        <v>1159.7</v>
      </c>
      <c r="S806" s="66"/>
      <c r="T806" s="66" t="n">
        <f aca="false">SUM(R806:S806)</f>
        <v>1159.7</v>
      </c>
      <c r="U806" s="94" t="n">
        <v>-113.8</v>
      </c>
      <c r="V806" s="66" t="n">
        <f aca="false">SUM(T806:U806)</f>
        <v>1045.9</v>
      </c>
      <c r="W806" s="66"/>
      <c r="X806" s="66" t="n">
        <f aca="false">SUM(V806:W806)</f>
        <v>1045.9</v>
      </c>
      <c r="Y806" s="66"/>
      <c r="Z806" s="66" t="n">
        <f aca="false">SUM(X806:Y806)</f>
        <v>1045.9</v>
      </c>
      <c r="AA806" s="143"/>
      <c r="AB806" s="72" t="n">
        <f aca="false">SUM(AC806:AF806)</f>
        <v>-113.8</v>
      </c>
      <c r="AC806" s="73" t="n">
        <v>-113.8</v>
      </c>
      <c r="AD806" s="73"/>
      <c r="AE806" s="74"/>
      <c r="AF806" s="75"/>
      <c r="AG806" s="76" t="n">
        <f aca="false">SUM(AC806:AC809)</f>
        <v>0</v>
      </c>
      <c r="AH806" s="78" t="n">
        <v>1045.9</v>
      </c>
      <c r="AI806" s="59" t="n">
        <f aca="false">AH806/V806*100</f>
        <v>100</v>
      </c>
    </row>
    <row r="807" customFormat="false" ht="25.5" hidden="false" customHeight="false" outlineLevel="0" collapsed="false">
      <c r="A807" s="60"/>
      <c r="B807" s="31"/>
      <c r="C807" s="49"/>
      <c r="D807" s="62" t="s">
        <v>54</v>
      </c>
      <c r="E807" s="67" t="s">
        <v>114</v>
      </c>
      <c r="F807" s="66"/>
      <c r="G807" s="68"/>
      <c r="H807" s="69" t="n">
        <f aca="false">SUM(F807:G807)</f>
        <v>0</v>
      </c>
      <c r="I807" s="68"/>
      <c r="J807" s="70" t="n">
        <f aca="false">SUM(H807:I807)</f>
        <v>0</v>
      </c>
      <c r="K807" s="70"/>
      <c r="L807" s="70" t="n">
        <f aca="false">J807+K807</f>
        <v>0</v>
      </c>
      <c r="M807" s="66"/>
      <c r="N807" s="66" t="n">
        <f aca="false">SUM(L807:M807)</f>
        <v>0</v>
      </c>
      <c r="O807" s="66" t="n">
        <v>1614.1</v>
      </c>
      <c r="P807" s="66" t="n">
        <f aca="false">SUM(N807:O807)</f>
        <v>1614.1</v>
      </c>
      <c r="Q807" s="66"/>
      <c r="R807" s="66" t="n">
        <f aca="false">SUM(P807:Q807)</f>
        <v>1614.1</v>
      </c>
      <c r="S807" s="66" t="n">
        <v>-872.7</v>
      </c>
      <c r="T807" s="66" t="n">
        <f aca="false">SUM(R807:S807)</f>
        <v>741.4</v>
      </c>
      <c r="U807" s="94" t="n">
        <v>-86.1</v>
      </c>
      <c r="V807" s="66" t="n">
        <f aca="false">SUM(T807:U807)</f>
        <v>655.3</v>
      </c>
      <c r="W807" s="66"/>
      <c r="X807" s="66" t="n">
        <f aca="false">SUM(V807:W807)</f>
        <v>655.3</v>
      </c>
      <c r="Y807" s="66"/>
      <c r="Z807" s="66" t="n">
        <f aca="false">SUM(X807:Y807)</f>
        <v>655.3</v>
      </c>
      <c r="AA807" s="143"/>
      <c r="AB807" s="72" t="n">
        <f aca="false">SUM(AC807:AF807)</f>
        <v>-86.1</v>
      </c>
      <c r="AC807" s="73" t="n">
        <v>-86.1</v>
      </c>
      <c r="AD807" s="73"/>
      <c r="AE807" s="74"/>
      <c r="AF807" s="75"/>
      <c r="AG807" s="76"/>
      <c r="AH807" s="78" t="n">
        <v>654.9</v>
      </c>
      <c r="AI807" s="59" t="n">
        <f aca="false">AH807/V807*100</f>
        <v>99.9389592553029</v>
      </c>
    </row>
    <row r="808" customFormat="false" ht="42" hidden="false" customHeight="true" outlineLevel="0" collapsed="false">
      <c r="A808" s="60"/>
      <c r="B808" s="31"/>
      <c r="C808" s="88"/>
      <c r="D808" s="62" t="s">
        <v>75</v>
      </c>
      <c r="E808" s="67" t="s">
        <v>76</v>
      </c>
      <c r="F808" s="85" t="n">
        <v>5654.3</v>
      </c>
      <c r="G808" s="68"/>
      <c r="H808" s="69" t="n">
        <f aca="false">SUM(F808:G808)</f>
        <v>5654.3</v>
      </c>
      <c r="I808" s="68"/>
      <c r="J808" s="70" t="n">
        <f aca="false">SUM(H808:I808)</f>
        <v>5654.3</v>
      </c>
      <c r="K808" s="70"/>
      <c r="L808" s="70" t="n">
        <f aca="false">J808+K808</f>
        <v>5654.3</v>
      </c>
      <c r="M808" s="66"/>
      <c r="N808" s="66" t="n">
        <f aca="false">SUM(L808:M808)</f>
        <v>5654.3</v>
      </c>
      <c r="O808" s="66" t="n">
        <v>-3069.5</v>
      </c>
      <c r="P808" s="66" t="n">
        <f aca="false">SUM(N808:O808)</f>
        <v>2584.8</v>
      </c>
      <c r="Q808" s="66"/>
      <c r="R808" s="66" t="n">
        <f aca="false">SUM(P808:Q808)</f>
        <v>2584.8</v>
      </c>
      <c r="S808" s="66"/>
      <c r="T808" s="66" t="n">
        <f aca="false">SUM(R808:S808)</f>
        <v>2584.8</v>
      </c>
      <c r="U808" s="94" t="n">
        <v>-44.5</v>
      </c>
      <c r="V808" s="66" t="n">
        <f aca="false">SUM(T808:U808)</f>
        <v>2540.3</v>
      </c>
      <c r="W808" s="66"/>
      <c r="X808" s="66" t="n">
        <f aca="false">SUM(V808:W808)</f>
        <v>2540.3</v>
      </c>
      <c r="Y808" s="66"/>
      <c r="Z808" s="66" t="n">
        <f aca="false">SUM(X808:Y808)</f>
        <v>2540.3</v>
      </c>
      <c r="AA808" s="143"/>
      <c r="AB808" s="72" t="n">
        <f aca="false">SUM(AC808:AF808)</f>
        <v>-44.5</v>
      </c>
      <c r="AC808" s="73" t="n">
        <v>-44.5</v>
      </c>
      <c r="AD808" s="73"/>
      <c r="AE808" s="74"/>
      <c r="AF808" s="75"/>
      <c r="AG808" s="76"/>
      <c r="AH808" s="78" t="n">
        <v>2540.3</v>
      </c>
      <c r="AI808" s="59" t="n">
        <f aca="false">AH808/V808*100</f>
        <v>100</v>
      </c>
    </row>
    <row r="809" customFormat="false" ht="24" hidden="false" customHeight="true" outlineLevel="0" collapsed="false">
      <c r="A809" s="60"/>
      <c r="B809" s="31"/>
      <c r="C809" s="88"/>
      <c r="D809" s="62" t="s">
        <v>52</v>
      </c>
      <c r="E809" s="67" t="s">
        <v>53</v>
      </c>
      <c r="F809" s="85"/>
      <c r="G809" s="68"/>
      <c r="H809" s="69" t="n">
        <f aca="false">SUM(F809:G809)</f>
        <v>0</v>
      </c>
      <c r="I809" s="68"/>
      <c r="J809" s="70" t="n">
        <f aca="false">SUM(H809:I809)</f>
        <v>0</v>
      </c>
      <c r="K809" s="70"/>
      <c r="L809" s="70" t="n">
        <f aca="false">J809+K809</f>
        <v>0</v>
      </c>
      <c r="M809" s="66"/>
      <c r="N809" s="66" t="n">
        <f aca="false">SUM(L809:M809)</f>
        <v>0</v>
      </c>
      <c r="O809" s="66" t="n">
        <v>104.9</v>
      </c>
      <c r="P809" s="66" t="n">
        <f aca="false">SUM(N809:O809)</f>
        <v>104.9</v>
      </c>
      <c r="Q809" s="66"/>
      <c r="R809" s="66" t="n">
        <f aca="false">SUM(P809:Q809)</f>
        <v>104.9</v>
      </c>
      <c r="S809" s="66" t="n">
        <v>872.7</v>
      </c>
      <c r="T809" s="66" t="n">
        <f aca="false">SUM(R809:S809)</f>
        <v>977.6</v>
      </c>
      <c r="U809" s="94" t="n">
        <v>244.4</v>
      </c>
      <c r="V809" s="66" t="n">
        <f aca="false">SUM(T809:U809)</f>
        <v>1222</v>
      </c>
      <c r="W809" s="66"/>
      <c r="X809" s="66" t="n">
        <f aca="false">SUM(V809:W809)</f>
        <v>1222</v>
      </c>
      <c r="Y809" s="66"/>
      <c r="Z809" s="66" t="n">
        <f aca="false">SUM(X809:Y809)</f>
        <v>1222</v>
      </c>
      <c r="AA809" s="143"/>
      <c r="AB809" s="72" t="n">
        <f aca="false">SUM(AC809:AF809)</f>
        <v>244.4</v>
      </c>
      <c r="AC809" s="73" t="n">
        <v>244.4</v>
      </c>
      <c r="AD809" s="73"/>
      <c r="AE809" s="74"/>
      <c r="AF809" s="75"/>
      <c r="AG809" s="76"/>
      <c r="AH809" s="78" t="n">
        <v>393.6</v>
      </c>
      <c r="AI809" s="59" t="n">
        <f aca="false">AH809/V809*100</f>
        <v>32.2094926350246</v>
      </c>
    </row>
    <row r="810" customFormat="false" ht="18.75" hidden="false" customHeight="true" outlineLevel="0" collapsed="false">
      <c r="A810" s="60"/>
      <c r="B810" s="56" t="s">
        <v>727</v>
      </c>
      <c r="C810" s="88"/>
      <c r="D810" s="159"/>
      <c r="E810" s="160" t="s">
        <v>728</v>
      </c>
      <c r="F810" s="59" t="n">
        <f aca="false">F811+F842</f>
        <v>10695.7</v>
      </c>
      <c r="G810" s="59" t="n">
        <f aca="false">G811+G842</f>
        <v>2987.2</v>
      </c>
      <c r="H810" s="59" t="n">
        <f aca="false">H811+H842</f>
        <v>13682.9</v>
      </c>
      <c r="I810" s="59" t="n">
        <f aca="false">I811+I842</f>
        <v>0</v>
      </c>
      <c r="J810" s="59" t="n">
        <f aca="false">J811+J842</f>
        <v>13682.9</v>
      </c>
      <c r="K810" s="59" t="n">
        <f aca="false">K811+K842</f>
        <v>0</v>
      </c>
      <c r="L810" s="59" t="n">
        <f aca="false">L811+L842</f>
        <v>13682.9</v>
      </c>
      <c r="M810" s="59" t="n">
        <f aca="false">M811+M842</f>
        <v>0</v>
      </c>
      <c r="N810" s="59" t="n">
        <f aca="false">N811+N842</f>
        <v>13682.9</v>
      </c>
      <c r="O810" s="59" t="n">
        <f aca="false">O811+O842</f>
        <v>-343.4</v>
      </c>
      <c r="P810" s="59" t="n">
        <f aca="false">P811+P842</f>
        <v>13339.5</v>
      </c>
      <c r="Q810" s="59" t="n">
        <f aca="false">Q811+Q842</f>
        <v>0</v>
      </c>
      <c r="R810" s="59" t="n">
        <f aca="false">R811+R842</f>
        <v>13339.5</v>
      </c>
      <c r="S810" s="59" t="n">
        <f aca="false">S811+S842</f>
        <v>532.4</v>
      </c>
      <c r="T810" s="59" t="n">
        <f aca="false">T811+T842</f>
        <v>13871.9</v>
      </c>
      <c r="U810" s="59" t="n">
        <f aca="false">U811+U842</f>
        <v>0</v>
      </c>
      <c r="V810" s="59" t="n">
        <f aca="false">V811+V842</f>
        <v>13871.9</v>
      </c>
      <c r="W810" s="59" t="n">
        <f aca="false">W811+W842</f>
        <v>0</v>
      </c>
      <c r="X810" s="59" t="n">
        <f aca="false">X811+X842</f>
        <v>13871.9</v>
      </c>
      <c r="Y810" s="59" t="n">
        <f aca="false">Y811+Y842</f>
        <v>0</v>
      </c>
      <c r="Z810" s="59" t="n">
        <f aca="false">Z811+Z842</f>
        <v>13871.9</v>
      </c>
      <c r="AA810" s="59" t="n">
        <f aca="false">AA811+AA842</f>
        <v>0</v>
      </c>
      <c r="AB810" s="59" t="n">
        <f aca="false">AB811+AB842</f>
        <v>0</v>
      </c>
      <c r="AC810" s="59" t="n">
        <f aca="false">AC811+AC842</f>
        <v>0</v>
      </c>
      <c r="AD810" s="59" t="n">
        <f aca="false">AD811+AD842</f>
        <v>-480.2</v>
      </c>
      <c r="AE810" s="59" t="n">
        <f aca="false">AE811+AE842</f>
        <v>480.2</v>
      </c>
      <c r="AF810" s="59" t="n">
        <f aca="false">AF811+AF842</f>
        <v>0</v>
      </c>
      <c r="AG810" s="59" t="e">
        <f aca="false">AG811+AG842</f>
        <v>#VALUE!</v>
      </c>
      <c r="AH810" s="59" t="n">
        <f aca="false">AH811+AH842</f>
        <v>13826.6</v>
      </c>
      <c r="AI810" s="59" t="n">
        <f aca="false">AH810/V810*100</f>
        <v>99.6734405524838</v>
      </c>
    </row>
    <row r="811" customFormat="false" ht="35.25" hidden="false" customHeight="true" outlineLevel="0" collapsed="false">
      <c r="A811" s="60"/>
      <c r="B811" s="56"/>
      <c r="C811" s="88" t="s">
        <v>376</v>
      </c>
      <c r="D811" s="88"/>
      <c r="E811" s="63" t="s">
        <v>729</v>
      </c>
      <c r="F811" s="59" t="n">
        <f aca="false">F815+F832+F837</f>
        <v>10695.7</v>
      </c>
      <c r="G811" s="59" t="n">
        <f aca="false">G815+G832+G837</f>
        <v>-1136.2</v>
      </c>
      <c r="H811" s="59" t="n">
        <f aca="false">H815+H832+H837</f>
        <v>9559.5</v>
      </c>
      <c r="I811" s="59" t="n">
        <f aca="false">I815+I832+I837</f>
        <v>0</v>
      </c>
      <c r="J811" s="59" t="n">
        <f aca="false">J815+J832+J837</f>
        <v>9559.5</v>
      </c>
      <c r="K811" s="59" t="n">
        <f aca="false">K815+K832+K837</f>
        <v>0</v>
      </c>
      <c r="L811" s="59" t="n">
        <f aca="false">L815+L832+L837</f>
        <v>9559.5</v>
      </c>
      <c r="M811" s="59" t="n">
        <f aca="false">M815+M832+M837</f>
        <v>0</v>
      </c>
      <c r="N811" s="59" t="n">
        <f aca="false">N815+N832+N837</f>
        <v>9559.5</v>
      </c>
      <c r="O811" s="59" t="n">
        <f aca="false">O815+O832+O837</f>
        <v>-128.4</v>
      </c>
      <c r="P811" s="59" t="n">
        <f aca="false">P815+P832+P837</f>
        <v>9431.1</v>
      </c>
      <c r="Q811" s="59" t="n">
        <f aca="false">Q815+Q832+Q837</f>
        <v>0</v>
      </c>
      <c r="R811" s="59" t="n">
        <f aca="false">R815+R832+R837+R812</f>
        <v>9431.1</v>
      </c>
      <c r="S811" s="59" t="n">
        <f aca="false">S815+S832+S837+S812</f>
        <v>487.4</v>
      </c>
      <c r="T811" s="59" t="n">
        <f aca="false">T815+T832+T837+T812</f>
        <v>9918.5</v>
      </c>
      <c r="U811" s="59" t="n">
        <f aca="false">U815+U832+U837+U812</f>
        <v>0</v>
      </c>
      <c r="V811" s="59" t="n">
        <f aca="false">V815+V832+V837+V812</f>
        <v>9918.5</v>
      </c>
      <c r="W811" s="59" t="n">
        <f aca="false">W815+W832+W837+W812</f>
        <v>0</v>
      </c>
      <c r="X811" s="59" t="n">
        <f aca="false">X815+X832+X837+X812</f>
        <v>9918.5</v>
      </c>
      <c r="Y811" s="59" t="n">
        <f aca="false">Y815+Y832+Y837+Y812</f>
        <v>0</v>
      </c>
      <c r="Z811" s="59" t="n">
        <f aca="false">Z815+Z832+Z837+Z812</f>
        <v>9918.5</v>
      </c>
      <c r="AA811" s="59" t="n">
        <f aca="false">AA815+AA832+AA837+AA812</f>
        <v>0</v>
      </c>
      <c r="AB811" s="59" t="n">
        <f aca="false">AB815+AB832+AB837+AB812</f>
        <v>0</v>
      </c>
      <c r="AC811" s="59" t="n">
        <f aca="false">AC815+AC832+AC837+AC812</f>
        <v>0</v>
      </c>
      <c r="AD811" s="59" t="n">
        <f aca="false">AD815+AD832+AD837+AD812</f>
        <v>-480.2</v>
      </c>
      <c r="AE811" s="59" t="n">
        <f aca="false">AE815+AE832+AE837+AE812</f>
        <v>480.2</v>
      </c>
      <c r="AF811" s="59" t="n">
        <f aca="false">AF815+AF832+AF837+AF812</f>
        <v>0</v>
      </c>
      <c r="AG811" s="59" t="e">
        <f aca="false">AG815+AG832+AG837+AG812</f>
        <v>#VALUE!</v>
      </c>
      <c r="AH811" s="59" t="n">
        <f aca="false">AH815+AH832+AH837+AH812</f>
        <v>9885</v>
      </c>
      <c r="AI811" s="59" t="n">
        <f aca="false">AH811/V811*100</f>
        <v>99.6622473156223</v>
      </c>
    </row>
    <row r="812" customFormat="false" ht="32.25" hidden="false" customHeight="true" outlineLevel="0" collapsed="false">
      <c r="A812" s="60"/>
      <c r="B812" s="56"/>
      <c r="C812" s="88" t="s">
        <v>651</v>
      </c>
      <c r="D812" s="88"/>
      <c r="E812" s="63" t="s">
        <v>652</v>
      </c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 t="n">
        <f aca="false">R813</f>
        <v>0</v>
      </c>
      <c r="S812" s="59" t="n">
        <f aca="false">S813</f>
        <v>211.4</v>
      </c>
      <c r="T812" s="59" t="n">
        <f aca="false">T813</f>
        <v>211.4</v>
      </c>
      <c r="U812" s="59" t="n">
        <f aca="false">U813</f>
        <v>0</v>
      </c>
      <c r="V812" s="59" t="n">
        <f aca="false">V813</f>
        <v>211.4</v>
      </c>
      <c r="W812" s="59" t="n">
        <f aca="false">W813</f>
        <v>0</v>
      </c>
      <c r="X812" s="59" t="n">
        <f aca="false">X813</f>
        <v>211.4</v>
      </c>
      <c r="Y812" s="59" t="n">
        <f aca="false">Y813</f>
        <v>0</v>
      </c>
      <c r="Z812" s="59" t="n">
        <f aca="false">Z813</f>
        <v>211.4</v>
      </c>
      <c r="AA812" s="59" t="n">
        <f aca="false">AA813</f>
        <v>0</v>
      </c>
      <c r="AB812" s="59" t="n">
        <f aca="false">AB813</f>
        <v>0</v>
      </c>
      <c r="AC812" s="59" t="n">
        <f aca="false">AC813</f>
        <v>0</v>
      </c>
      <c r="AD812" s="59" t="n">
        <f aca="false">AD813</f>
        <v>0</v>
      </c>
      <c r="AE812" s="59" t="n">
        <f aca="false">AE813</f>
        <v>0</v>
      </c>
      <c r="AF812" s="59" t="n">
        <f aca="false">AF813</f>
        <v>0</v>
      </c>
      <c r="AG812" s="59" t="n">
        <f aca="false">AG813</f>
        <v>0</v>
      </c>
      <c r="AH812" s="59" t="n">
        <f aca="false">AH813</f>
        <v>207.3</v>
      </c>
      <c r="AI812" s="59" t="n">
        <f aca="false">AH812/V812*100</f>
        <v>98.0605487228004</v>
      </c>
    </row>
    <row r="813" customFormat="false" ht="103.5" hidden="false" customHeight="true" outlineLevel="0" collapsed="false">
      <c r="A813" s="60"/>
      <c r="B813" s="56"/>
      <c r="C813" s="49" t="s">
        <v>730</v>
      </c>
      <c r="D813" s="49"/>
      <c r="E813" s="65" t="s">
        <v>731</v>
      </c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66" t="n">
        <f aca="false">R814</f>
        <v>0</v>
      </c>
      <c r="S813" s="66" t="n">
        <f aca="false">S814</f>
        <v>211.4</v>
      </c>
      <c r="T813" s="66" t="n">
        <f aca="false">T814</f>
        <v>211.4</v>
      </c>
      <c r="U813" s="66" t="n">
        <f aca="false">U814</f>
        <v>0</v>
      </c>
      <c r="V813" s="66" t="n">
        <f aca="false">V814</f>
        <v>211.4</v>
      </c>
      <c r="W813" s="66" t="n">
        <f aca="false">W814</f>
        <v>0</v>
      </c>
      <c r="X813" s="66" t="n">
        <f aca="false">X814</f>
        <v>211.4</v>
      </c>
      <c r="Y813" s="66" t="n">
        <f aca="false">Y814</f>
        <v>0</v>
      </c>
      <c r="Z813" s="66" t="n">
        <f aca="false">Z814</f>
        <v>211.4</v>
      </c>
      <c r="AA813" s="66" t="n">
        <f aca="false">AA814</f>
        <v>0</v>
      </c>
      <c r="AB813" s="66" t="n">
        <f aca="false">AB814</f>
        <v>0</v>
      </c>
      <c r="AC813" s="66" t="n">
        <f aca="false">AC814</f>
        <v>0</v>
      </c>
      <c r="AD813" s="66" t="n">
        <f aca="false">AD814</f>
        <v>0</v>
      </c>
      <c r="AE813" s="66" t="n">
        <f aca="false">AE814</f>
        <v>0</v>
      </c>
      <c r="AF813" s="66" t="n">
        <f aca="false">AF814</f>
        <v>0</v>
      </c>
      <c r="AG813" s="66" t="n">
        <f aca="false">AG814</f>
        <v>0</v>
      </c>
      <c r="AH813" s="66" t="n">
        <f aca="false">AH814</f>
        <v>207.3</v>
      </c>
      <c r="AI813" s="59" t="n">
        <f aca="false">AH813/V813*100</f>
        <v>98.0605487228004</v>
      </c>
    </row>
    <row r="814" customFormat="false" ht="79.5" hidden="false" customHeight="true" outlineLevel="0" collapsed="false">
      <c r="A814" s="60"/>
      <c r="B814" s="56"/>
      <c r="C814" s="49"/>
      <c r="D814" s="62" t="s">
        <v>41</v>
      </c>
      <c r="E814" s="67" t="s">
        <v>42</v>
      </c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66" t="n">
        <v>0</v>
      </c>
      <c r="S814" s="66" t="n">
        <v>211.4</v>
      </c>
      <c r="T814" s="66" t="n">
        <f aca="false">R814+S814</f>
        <v>211.4</v>
      </c>
      <c r="U814" s="59"/>
      <c r="V814" s="66" t="n">
        <f aca="false">SUM(T814:U814)</f>
        <v>211.4</v>
      </c>
      <c r="W814" s="66"/>
      <c r="X814" s="66" t="n">
        <f aca="false">SUM(V814:W814)</f>
        <v>211.4</v>
      </c>
      <c r="Y814" s="66"/>
      <c r="Z814" s="66" t="n">
        <f aca="false">SUM(X814:Y814)</f>
        <v>211.4</v>
      </c>
      <c r="AA814" s="143"/>
      <c r="AB814" s="72" t="n">
        <f aca="false">SUM(AC814:AF814)</f>
        <v>0</v>
      </c>
      <c r="AC814" s="73"/>
      <c r="AD814" s="73"/>
      <c r="AE814" s="74"/>
      <c r="AF814" s="75"/>
      <c r="AG814" s="76"/>
      <c r="AH814" s="78" t="n">
        <v>207.3</v>
      </c>
      <c r="AI814" s="59" t="n">
        <f aca="false">AH814/V814*100</f>
        <v>98.0605487228004</v>
      </c>
    </row>
    <row r="815" customFormat="false" ht="25.5" hidden="false" customHeight="false" outlineLevel="0" collapsed="false">
      <c r="A815" s="60"/>
      <c r="B815" s="56"/>
      <c r="C815" s="88" t="s">
        <v>705</v>
      </c>
      <c r="D815" s="88"/>
      <c r="E815" s="58" t="s">
        <v>706</v>
      </c>
      <c r="F815" s="59" t="n">
        <f aca="false">F822+F824+F826+F828+F820+F816+F818</f>
        <v>4595.2</v>
      </c>
      <c r="G815" s="59" t="n">
        <f aca="false">G822+G824+G826+G828+G820+G816+G818</f>
        <v>0</v>
      </c>
      <c r="H815" s="59" t="n">
        <f aca="false">H822+H824+H826+H828+H820+H816+H818</f>
        <v>4595.2</v>
      </c>
      <c r="I815" s="59" t="n">
        <f aca="false">I822+I824+I826+I828+I820+I816+I818</f>
        <v>0</v>
      </c>
      <c r="J815" s="59" t="n">
        <f aca="false">J822+J824+J826+J828+J820+J816+J818</f>
        <v>4595.2</v>
      </c>
      <c r="K815" s="59" t="n">
        <f aca="false">K822+K824+K826+K828+K820+K816+K818</f>
        <v>0</v>
      </c>
      <c r="L815" s="59" t="n">
        <f aca="false">L822+L824+L826+L828+L820+L816+L818</f>
        <v>4595.2</v>
      </c>
      <c r="M815" s="59" t="n">
        <f aca="false">M822+M824+M826+M828+M820+M816+M818</f>
        <v>0</v>
      </c>
      <c r="N815" s="59" t="n">
        <f aca="false">N822+N824+N826+N828+N820+N816+N818</f>
        <v>4595.2</v>
      </c>
      <c r="O815" s="59" t="n">
        <f aca="false">O822+O824+O826+O828+O820+O816+O818</f>
        <v>0</v>
      </c>
      <c r="P815" s="59" t="n">
        <f aca="false">P822+P824+P826+P828+P820+P816+P818</f>
        <v>4595.2</v>
      </c>
      <c r="Q815" s="59" t="n">
        <f aca="false">Q822+Q824+Q826+Q828+Q820+Q816+Q818</f>
        <v>0</v>
      </c>
      <c r="R815" s="59" t="n">
        <f aca="false">R822+R824+R826+R828+R820+R816+R818+R830</f>
        <v>4595.2</v>
      </c>
      <c r="S815" s="59" t="n">
        <f aca="false">S822+S824+S826+S828+S820+S816+S818+S830</f>
        <v>374.3</v>
      </c>
      <c r="T815" s="59" t="n">
        <f aca="false">T822+T824+T826+T828+T820+T816+T818+T830</f>
        <v>4969.5</v>
      </c>
      <c r="U815" s="59" t="n">
        <f aca="false">U822+U824+U826+U828+U820+U816+U818+U830</f>
        <v>-20.2</v>
      </c>
      <c r="V815" s="59" t="n">
        <f aca="false">V822+V824+V826+V828+V820+V816+V818+V830</f>
        <v>4949.3</v>
      </c>
      <c r="W815" s="59" t="n">
        <f aca="false">W822+W824+W826+W828+W820+W816+W818+W830</f>
        <v>0</v>
      </c>
      <c r="X815" s="59" t="n">
        <f aca="false">X822+X824+X826+X828+X820+X816+X818+X830</f>
        <v>4949.3</v>
      </c>
      <c r="Y815" s="59" t="n">
        <f aca="false">Y822+Y824+Y826+Y828+Y820+Y816+Y818+Y830</f>
        <v>0</v>
      </c>
      <c r="Z815" s="59" t="n">
        <f aca="false">Z822+Z824+Z826+Z828+Z820+Z816+Z818+Z830</f>
        <v>4949.3</v>
      </c>
      <c r="AA815" s="59" t="n">
        <f aca="false">AA822+AA824+AA826+AA828+AA820+AA816+AA818+AA830</f>
        <v>0</v>
      </c>
      <c r="AB815" s="59" t="n">
        <f aca="false">AB822+AB824+AB826+AB828+AB820+AB816+AB818+AB830</f>
        <v>-20.2</v>
      </c>
      <c r="AC815" s="59" t="n">
        <f aca="false">AC822+AC824+AC826+AC828+AC820+AC816+AC818+AC830</f>
        <v>-20.2</v>
      </c>
      <c r="AD815" s="59" t="n">
        <f aca="false">AD822+AD824+AD826+AD828+AD820+AD816+AD818+AD830</f>
        <v>-480.2</v>
      </c>
      <c r="AE815" s="59" t="n">
        <f aca="false">AE822+AE824+AE826+AE828+AE820+AE816+AE818+AE830</f>
        <v>480.2</v>
      </c>
      <c r="AF815" s="59" t="n">
        <f aca="false">AF822+AF824+AF826+AF828+AF820+AF816+AF818+AF830</f>
        <v>0</v>
      </c>
      <c r="AG815" s="59" t="e">
        <f aca="false">AG822+AG824+AG826+AG828+AG820+AG816+AG818+AG830</f>
        <v>#VALUE!</v>
      </c>
      <c r="AH815" s="59" t="n">
        <f aca="false">AH822+AH824+AH826+AH828+AH820+AH816+AH818+AH830</f>
        <v>4949.1</v>
      </c>
      <c r="AI815" s="59" t="n">
        <f aca="false">AH815/V815*100</f>
        <v>99.9959590245085</v>
      </c>
    </row>
    <row r="816" customFormat="false" ht="88.5" hidden="false" customHeight="true" outlineLevel="0" collapsed="false">
      <c r="A816" s="60"/>
      <c r="B816" s="56"/>
      <c r="C816" s="49" t="s">
        <v>732</v>
      </c>
      <c r="D816" s="49"/>
      <c r="E816" s="67" t="s">
        <v>733</v>
      </c>
      <c r="F816" s="66" t="n">
        <f aca="false">F817</f>
        <v>1265.2</v>
      </c>
      <c r="G816" s="66" t="n">
        <f aca="false">G817</f>
        <v>0</v>
      </c>
      <c r="H816" s="66" t="n">
        <f aca="false">H817</f>
        <v>1265.2</v>
      </c>
      <c r="I816" s="66" t="n">
        <f aca="false">I817</f>
        <v>0</v>
      </c>
      <c r="J816" s="66" t="n">
        <f aca="false">J817</f>
        <v>1265.2</v>
      </c>
      <c r="K816" s="66" t="n">
        <f aca="false">K817</f>
        <v>0</v>
      </c>
      <c r="L816" s="66" t="n">
        <f aca="false">L817</f>
        <v>1265.2</v>
      </c>
      <c r="M816" s="66" t="n">
        <f aca="false">M817</f>
        <v>0</v>
      </c>
      <c r="N816" s="66" t="n">
        <f aca="false">N817</f>
        <v>1265.2</v>
      </c>
      <c r="O816" s="66" t="n">
        <f aca="false">O817</f>
        <v>0</v>
      </c>
      <c r="P816" s="66" t="n">
        <f aca="false">P817</f>
        <v>1265.2</v>
      </c>
      <c r="Q816" s="66" t="n">
        <f aca="false">Q817</f>
        <v>0</v>
      </c>
      <c r="R816" s="66" t="n">
        <f aca="false">R817</f>
        <v>1265.2</v>
      </c>
      <c r="S816" s="66" t="n">
        <f aca="false">S817</f>
        <v>69.4</v>
      </c>
      <c r="T816" s="66" t="n">
        <f aca="false">T817</f>
        <v>1334.6</v>
      </c>
      <c r="U816" s="66" t="n">
        <f aca="false">U817</f>
        <v>480.2</v>
      </c>
      <c r="V816" s="66" t="n">
        <f aca="false">V817</f>
        <v>1814.8</v>
      </c>
      <c r="W816" s="66" t="n">
        <f aca="false">W817</f>
        <v>0</v>
      </c>
      <c r="X816" s="66" t="n">
        <f aca="false">X817</f>
        <v>1814.8</v>
      </c>
      <c r="Y816" s="66" t="n">
        <f aca="false">Y817</f>
        <v>0</v>
      </c>
      <c r="Z816" s="66" t="n">
        <f aca="false">Z817</f>
        <v>1814.8</v>
      </c>
      <c r="AA816" s="66" t="n">
        <f aca="false">AA817</f>
        <v>0</v>
      </c>
      <c r="AB816" s="66" t="n">
        <f aca="false">AB817</f>
        <v>480.2</v>
      </c>
      <c r="AC816" s="66" t="n">
        <f aca="false">AC817</f>
        <v>0</v>
      </c>
      <c r="AD816" s="66" t="n">
        <f aca="false">AD817</f>
        <v>0</v>
      </c>
      <c r="AE816" s="66" t="n">
        <f aca="false">AE817</f>
        <v>480.2</v>
      </c>
      <c r="AF816" s="66" t="n">
        <f aca="false">AF817</f>
        <v>0</v>
      </c>
      <c r="AG816" s="66" t="n">
        <f aca="false">AG817</f>
        <v>0</v>
      </c>
      <c r="AH816" s="66" t="n">
        <f aca="false">AH817</f>
        <v>1814.8</v>
      </c>
      <c r="AI816" s="59" t="n">
        <f aca="false">AH816/V816*100</f>
        <v>100</v>
      </c>
    </row>
    <row r="817" customFormat="false" ht="38.25" hidden="false" customHeight="false" outlineLevel="0" collapsed="false">
      <c r="A817" s="60"/>
      <c r="B817" s="56"/>
      <c r="C817" s="49"/>
      <c r="D817" s="62" t="s">
        <v>75</v>
      </c>
      <c r="E817" s="67" t="s">
        <v>76</v>
      </c>
      <c r="F817" s="66" t="n">
        <v>1265.2</v>
      </c>
      <c r="G817" s="68"/>
      <c r="H817" s="69" t="n">
        <f aca="false">SUM(F817:G817)</f>
        <v>1265.2</v>
      </c>
      <c r="I817" s="68"/>
      <c r="J817" s="70" t="n">
        <f aca="false">SUM(H817:I817)</f>
        <v>1265.2</v>
      </c>
      <c r="K817" s="70"/>
      <c r="L817" s="70" t="n">
        <f aca="false">J817+K817</f>
        <v>1265.2</v>
      </c>
      <c r="M817" s="66"/>
      <c r="N817" s="66" t="n">
        <f aca="false">SUM(L817:M817)</f>
        <v>1265.2</v>
      </c>
      <c r="O817" s="66"/>
      <c r="P817" s="66" t="n">
        <f aca="false">SUM(N817:O817)</f>
        <v>1265.2</v>
      </c>
      <c r="Q817" s="66"/>
      <c r="R817" s="66" t="n">
        <f aca="false">SUM(P817:Q817)</f>
        <v>1265.2</v>
      </c>
      <c r="S817" s="66" t="n">
        <v>69.4</v>
      </c>
      <c r="T817" s="66" t="n">
        <f aca="false">SUM(R817:S817)</f>
        <v>1334.6</v>
      </c>
      <c r="U817" s="94" t="n">
        <v>480.2</v>
      </c>
      <c r="V817" s="66" t="n">
        <f aca="false">SUM(T817:U817)</f>
        <v>1814.8</v>
      </c>
      <c r="W817" s="66"/>
      <c r="X817" s="66" t="n">
        <f aca="false">SUM(V817:W817)</f>
        <v>1814.8</v>
      </c>
      <c r="Y817" s="66"/>
      <c r="Z817" s="66" t="n">
        <f aca="false">SUM(X817:Y817)</f>
        <v>1814.8</v>
      </c>
      <c r="AA817" s="143"/>
      <c r="AB817" s="72" t="n">
        <f aca="false">SUM(AC817:AF817)</f>
        <v>480.2</v>
      </c>
      <c r="AC817" s="73"/>
      <c r="AD817" s="73"/>
      <c r="AE817" s="74" t="n">
        <v>480.2</v>
      </c>
      <c r="AF817" s="75"/>
      <c r="AG817" s="76"/>
      <c r="AH817" s="78" t="n">
        <v>1814.8</v>
      </c>
      <c r="AI817" s="59" t="n">
        <f aca="false">AH817/V817*100</f>
        <v>100</v>
      </c>
    </row>
    <row r="818" customFormat="false" ht="25.5" hidden="false" customHeight="false" outlineLevel="0" collapsed="false">
      <c r="A818" s="60"/>
      <c r="B818" s="56"/>
      <c r="C818" s="49" t="s">
        <v>734</v>
      </c>
      <c r="D818" s="62"/>
      <c r="E818" s="67" t="s">
        <v>735</v>
      </c>
      <c r="F818" s="66" t="n">
        <f aca="false">F819</f>
        <v>2440</v>
      </c>
      <c r="G818" s="66" t="n">
        <f aca="false">G819</f>
        <v>0</v>
      </c>
      <c r="H818" s="66" t="n">
        <f aca="false">H819</f>
        <v>2440</v>
      </c>
      <c r="I818" s="66" t="n">
        <f aca="false">I819</f>
        <v>0</v>
      </c>
      <c r="J818" s="66" t="n">
        <f aca="false">J819</f>
        <v>2440</v>
      </c>
      <c r="K818" s="66" t="n">
        <f aca="false">K819</f>
        <v>0</v>
      </c>
      <c r="L818" s="66" t="n">
        <f aca="false">L819</f>
        <v>2440</v>
      </c>
      <c r="M818" s="66" t="n">
        <f aca="false">M819</f>
        <v>0</v>
      </c>
      <c r="N818" s="66" t="n">
        <f aca="false">N819</f>
        <v>2440</v>
      </c>
      <c r="O818" s="66" t="n">
        <f aca="false">O819</f>
        <v>0</v>
      </c>
      <c r="P818" s="66" t="n">
        <f aca="false">P819</f>
        <v>2440</v>
      </c>
      <c r="Q818" s="66" t="n">
        <f aca="false">Q819</f>
        <v>0</v>
      </c>
      <c r="R818" s="66" t="n">
        <f aca="false">R819</f>
        <v>2440</v>
      </c>
      <c r="S818" s="66" t="n">
        <f aca="false">S819</f>
        <v>133.9</v>
      </c>
      <c r="T818" s="66" t="n">
        <f aca="false">T819</f>
        <v>2573.9</v>
      </c>
      <c r="U818" s="94" t="n">
        <f aca="false">U819</f>
        <v>-480.2</v>
      </c>
      <c r="V818" s="66" t="n">
        <f aca="false">V819</f>
        <v>2093.7</v>
      </c>
      <c r="W818" s="66" t="n">
        <f aca="false">W819</f>
        <v>0</v>
      </c>
      <c r="X818" s="66" t="n">
        <f aca="false">X819</f>
        <v>2093.7</v>
      </c>
      <c r="Y818" s="66" t="n">
        <f aca="false">Y819</f>
        <v>0</v>
      </c>
      <c r="Z818" s="66" t="n">
        <f aca="false">Z819</f>
        <v>2093.7</v>
      </c>
      <c r="AA818" s="66" t="n">
        <f aca="false">AA819</f>
        <v>0</v>
      </c>
      <c r="AB818" s="66" t="n">
        <f aca="false">AB819</f>
        <v>-480.2</v>
      </c>
      <c r="AC818" s="66" t="n">
        <f aca="false">AC819</f>
        <v>0</v>
      </c>
      <c r="AD818" s="66" t="n">
        <f aca="false">AD819</f>
        <v>-480.2</v>
      </c>
      <c r="AE818" s="66" t="n">
        <f aca="false">AE819</f>
        <v>0</v>
      </c>
      <c r="AF818" s="66" t="n">
        <f aca="false">AF819</f>
        <v>0</v>
      </c>
      <c r="AG818" s="66" t="n">
        <f aca="false">AG819</f>
        <v>0</v>
      </c>
      <c r="AH818" s="66" t="n">
        <f aca="false">AH819</f>
        <v>2093.7</v>
      </c>
      <c r="AI818" s="59" t="n">
        <f aca="false">AH818/V818*100</f>
        <v>100</v>
      </c>
    </row>
    <row r="819" customFormat="false" ht="51.75" hidden="false" customHeight="true" outlineLevel="0" collapsed="false">
      <c r="A819" s="60"/>
      <c r="B819" s="56"/>
      <c r="C819" s="49"/>
      <c r="D819" s="62" t="s">
        <v>75</v>
      </c>
      <c r="E819" s="67" t="s">
        <v>76</v>
      </c>
      <c r="F819" s="66" t="n">
        <v>2440</v>
      </c>
      <c r="G819" s="68"/>
      <c r="H819" s="69" t="n">
        <f aca="false">SUM(F819:G819)</f>
        <v>2440</v>
      </c>
      <c r="I819" s="68"/>
      <c r="J819" s="70" t="n">
        <f aca="false">SUM(H819:I819)</f>
        <v>2440</v>
      </c>
      <c r="K819" s="70"/>
      <c r="L819" s="70" t="n">
        <f aca="false">J819+K819</f>
        <v>2440</v>
      </c>
      <c r="M819" s="66"/>
      <c r="N819" s="66" t="n">
        <f aca="false">SUM(L819:M819)</f>
        <v>2440</v>
      </c>
      <c r="O819" s="66"/>
      <c r="P819" s="66" t="n">
        <f aca="false">SUM(N819:O819)</f>
        <v>2440</v>
      </c>
      <c r="Q819" s="66"/>
      <c r="R819" s="66" t="n">
        <f aca="false">SUM(P819:Q819)</f>
        <v>2440</v>
      </c>
      <c r="S819" s="66" t="n">
        <v>133.9</v>
      </c>
      <c r="T819" s="66" t="n">
        <f aca="false">SUM(R819:S819)</f>
        <v>2573.9</v>
      </c>
      <c r="U819" s="94" t="n">
        <v>-480.2</v>
      </c>
      <c r="V819" s="66" t="n">
        <f aca="false">SUM(T819:U819)</f>
        <v>2093.7</v>
      </c>
      <c r="W819" s="66"/>
      <c r="X819" s="66" t="n">
        <f aca="false">SUM(V819:W819)</f>
        <v>2093.7</v>
      </c>
      <c r="Y819" s="66"/>
      <c r="Z819" s="66" t="n">
        <f aca="false">SUM(X819:Y819)</f>
        <v>2093.7</v>
      </c>
      <c r="AA819" s="143"/>
      <c r="AB819" s="72" t="n">
        <f aca="false">SUM(AC819:AF819)</f>
        <v>-480.2</v>
      </c>
      <c r="AC819" s="73"/>
      <c r="AD819" s="73" t="n">
        <v>-480.2</v>
      </c>
      <c r="AE819" s="74"/>
      <c r="AF819" s="75"/>
      <c r="AG819" s="76"/>
      <c r="AH819" s="78" t="n">
        <v>2093.7</v>
      </c>
      <c r="AI819" s="59" t="n">
        <f aca="false">AH819/V819*100</f>
        <v>100</v>
      </c>
    </row>
    <row r="820" customFormat="false" ht="101.25" hidden="false" customHeight="true" outlineLevel="0" collapsed="false">
      <c r="A820" s="60"/>
      <c r="B820" s="56"/>
      <c r="C820" s="49" t="s">
        <v>736</v>
      </c>
      <c r="D820" s="49"/>
      <c r="E820" s="67" t="s">
        <v>737</v>
      </c>
      <c r="F820" s="66" t="n">
        <f aca="false">SUM(F821)</f>
        <v>110</v>
      </c>
      <c r="G820" s="66" t="n">
        <f aca="false">SUM(G821)</f>
        <v>0</v>
      </c>
      <c r="H820" s="66" t="n">
        <f aca="false">SUM(H821)</f>
        <v>110</v>
      </c>
      <c r="I820" s="66" t="n">
        <f aca="false">SUM(I821)</f>
        <v>0</v>
      </c>
      <c r="J820" s="66" t="n">
        <f aca="false">SUM(J821)</f>
        <v>110</v>
      </c>
      <c r="K820" s="66" t="n">
        <f aca="false">SUM(K821)</f>
        <v>0</v>
      </c>
      <c r="L820" s="66" t="n">
        <f aca="false">SUM(L821)</f>
        <v>110</v>
      </c>
      <c r="M820" s="66" t="n">
        <f aca="false">SUM(M821)</f>
        <v>0</v>
      </c>
      <c r="N820" s="66" t="n">
        <f aca="false">SUM(N821)</f>
        <v>110</v>
      </c>
      <c r="O820" s="66" t="n">
        <f aca="false">SUM(O821)</f>
        <v>0</v>
      </c>
      <c r="P820" s="66" t="n">
        <f aca="false">SUM(P821)</f>
        <v>110</v>
      </c>
      <c r="Q820" s="66" t="n">
        <f aca="false">SUM(Q821)</f>
        <v>0</v>
      </c>
      <c r="R820" s="66" t="n">
        <f aca="false">SUM(R821)</f>
        <v>110</v>
      </c>
      <c r="S820" s="66" t="n">
        <f aca="false">SUM(S821)</f>
        <v>0</v>
      </c>
      <c r="T820" s="66" t="n">
        <f aca="false">SUM(T821)</f>
        <v>110</v>
      </c>
      <c r="U820" s="66" t="n">
        <f aca="false">SUM(U821)</f>
        <v>9.9</v>
      </c>
      <c r="V820" s="66" t="n">
        <f aca="false">SUM(V821)</f>
        <v>119.9</v>
      </c>
      <c r="W820" s="66" t="n">
        <f aca="false">SUM(W821)</f>
        <v>0</v>
      </c>
      <c r="X820" s="66" t="n">
        <f aca="false">SUM(X821)</f>
        <v>119.9</v>
      </c>
      <c r="Y820" s="66" t="n">
        <f aca="false">SUM(Y821)</f>
        <v>0</v>
      </c>
      <c r="Z820" s="66" t="n">
        <f aca="false">SUM(Z821)</f>
        <v>119.9</v>
      </c>
      <c r="AA820" s="66" t="n">
        <f aca="false">SUM(AA821)</f>
        <v>0</v>
      </c>
      <c r="AB820" s="66" t="n">
        <f aca="false">SUM(AB821)</f>
        <v>9.9</v>
      </c>
      <c r="AC820" s="66" t="n">
        <f aca="false">SUM(AC821)</f>
        <v>9.9</v>
      </c>
      <c r="AD820" s="66" t="n">
        <f aca="false">SUM(AD821)</f>
        <v>0</v>
      </c>
      <c r="AE820" s="66" t="n">
        <f aca="false">SUM(AE821)</f>
        <v>0</v>
      </c>
      <c r="AF820" s="66" t="n">
        <f aca="false">SUM(AF821)</f>
        <v>0</v>
      </c>
      <c r="AG820" s="66" t="n">
        <f aca="false">SUM(AG821)</f>
        <v>0</v>
      </c>
      <c r="AH820" s="66" t="n">
        <f aca="false">SUM(AH821)</f>
        <v>119.9</v>
      </c>
      <c r="AI820" s="59" t="n">
        <f aca="false">AH820/V820*100</f>
        <v>100</v>
      </c>
    </row>
    <row r="821" customFormat="false" ht="33" hidden="false" customHeight="true" outlineLevel="0" collapsed="false">
      <c r="A821" s="60"/>
      <c r="B821" s="56"/>
      <c r="C821" s="49"/>
      <c r="D821" s="49" t="s">
        <v>43</v>
      </c>
      <c r="E821" s="67" t="s">
        <v>44</v>
      </c>
      <c r="F821" s="66" t="n">
        <v>110</v>
      </c>
      <c r="G821" s="68"/>
      <c r="H821" s="69" t="n">
        <f aca="false">SUM(F821:G821)</f>
        <v>110</v>
      </c>
      <c r="I821" s="68"/>
      <c r="J821" s="70" t="n">
        <f aca="false">SUM(H821:I821)</f>
        <v>110</v>
      </c>
      <c r="K821" s="70"/>
      <c r="L821" s="70" t="n">
        <f aca="false">J821+K821</f>
        <v>110</v>
      </c>
      <c r="M821" s="66"/>
      <c r="N821" s="66" t="n">
        <f aca="false">SUM(L821:M821)</f>
        <v>110</v>
      </c>
      <c r="O821" s="66"/>
      <c r="P821" s="66" t="n">
        <f aca="false">SUM(N821:O821)</f>
        <v>110</v>
      </c>
      <c r="Q821" s="66"/>
      <c r="R821" s="66" t="n">
        <f aca="false">SUM(P821:Q821)</f>
        <v>110</v>
      </c>
      <c r="S821" s="66"/>
      <c r="T821" s="66" t="n">
        <f aca="false">SUM(R821:S821)</f>
        <v>110</v>
      </c>
      <c r="U821" s="94" t="n">
        <v>9.9</v>
      </c>
      <c r="V821" s="66" t="n">
        <f aca="false">SUM(T821:U821)</f>
        <v>119.9</v>
      </c>
      <c r="W821" s="66"/>
      <c r="X821" s="66" t="n">
        <f aca="false">SUM(V821:W821)</f>
        <v>119.9</v>
      </c>
      <c r="Y821" s="66"/>
      <c r="Z821" s="66" t="n">
        <f aca="false">SUM(X821:Y821)</f>
        <v>119.9</v>
      </c>
      <c r="AA821" s="143"/>
      <c r="AB821" s="72" t="n">
        <f aca="false">SUM(AC821:AF821)</f>
        <v>9.9</v>
      </c>
      <c r="AC821" s="73" t="n">
        <v>9.9</v>
      </c>
      <c r="AD821" s="73"/>
      <c r="AE821" s="74"/>
      <c r="AF821" s="75"/>
      <c r="AG821" s="76"/>
      <c r="AH821" s="78" t="n">
        <v>119.9</v>
      </c>
      <c r="AI821" s="59" t="n">
        <f aca="false">AH821/V821*100</f>
        <v>100</v>
      </c>
    </row>
    <row r="822" customFormat="false" ht="66.75" hidden="false" customHeight="true" outlineLevel="0" collapsed="false">
      <c r="A822" s="60"/>
      <c r="B822" s="56"/>
      <c r="C822" s="49" t="s">
        <v>738</v>
      </c>
      <c r="D822" s="49"/>
      <c r="E822" s="67" t="s">
        <v>739</v>
      </c>
      <c r="F822" s="66" t="n">
        <f aca="false">F823</f>
        <v>285</v>
      </c>
      <c r="G822" s="66" t="n">
        <f aca="false">G823</f>
        <v>0</v>
      </c>
      <c r="H822" s="66" t="n">
        <f aca="false">H823</f>
        <v>285</v>
      </c>
      <c r="I822" s="66" t="n">
        <f aca="false">I823</f>
        <v>0</v>
      </c>
      <c r="J822" s="66" t="n">
        <f aca="false">J823</f>
        <v>285</v>
      </c>
      <c r="K822" s="66" t="n">
        <f aca="false">K823</f>
        <v>0</v>
      </c>
      <c r="L822" s="66" t="n">
        <f aca="false">L823</f>
        <v>285</v>
      </c>
      <c r="M822" s="66" t="n">
        <f aca="false">M823</f>
        <v>0</v>
      </c>
      <c r="N822" s="66" t="n">
        <f aca="false">N823</f>
        <v>285</v>
      </c>
      <c r="O822" s="66" t="n">
        <f aca="false">O823</f>
        <v>0</v>
      </c>
      <c r="P822" s="66" t="n">
        <f aca="false">P823</f>
        <v>285</v>
      </c>
      <c r="Q822" s="66" t="n">
        <f aca="false">Q823</f>
        <v>0</v>
      </c>
      <c r="R822" s="66" t="n">
        <f aca="false">R823</f>
        <v>285</v>
      </c>
      <c r="S822" s="66" t="n">
        <f aca="false">S823</f>
        <v>0</v>
      </c>
      <c r="T822" s="66" t="n">
        <f aca="false">T823</f>
        <v>285</v>
      </c>
      <c r="U822" s="66" t="n">
        <f aca="false">U823</f>
        <v>8.6</v>
      </c>
      <c r="V822" s="66" t="n">
        <f aca="false">V823</f>
        <v>293.6</v>
      </c>
      <c r="W822" s="66" t="n">
        <f aca="false">W823</f>
        <v>0</v>
      </c>
      <c r="X822" s="66" t="n">
        <f aca="false">X823</f>
        <v>293.6</v>
      </c>
      <c r="Y822" s="66" t="n">
        <f aca="false">Y823</f>
        <v>0</v>
      </c>
      <c r="Z822" s="66" t="n">
        <f aca="false">Z823</f>
        <v>293.6</v>
      </c>
      <c r="AA822" s="66" t="n">
        <f aca="false">AA823</f>
        <v>0</v>
      </c>
      <c r="AB822" s="66" t="n">
        <f aca="false">AB823</f>
        <v>8.6</v>
      </c>
      <c r="AC822" s="66" t="n">
        <f aca="false">AC823</f>
        <v>8.6</v>
      </c>
      <c r="AD822" s="66" t="n">
        <f aca="false">AD823</f>
        <v>0</v>
      </c>
      <c r="AE822" s="66" t="n">
        <f aca="false">AE823</f>
        <v>0</v>
      </c>
      <c r="AF822" s="66" t="n">
        <f aca="false">AF823</f>
        <v>0</v>
      </c>
      <c r="AG822" s="66" t="str">
        <f aca="false">AG823</f>
        <v>8,5+0,1</v>
      </c>
      <c r="AH822" s="66" t="n">
        <f aca="false">AH823</f>
        <v>293.6</v>
      </c>
      <c r="AI822" s="59" t="n">
        <f aca="false">AH822/V822*100</f>
        <v>100</v>
      </c>
    </row>
    <row r="823" customFormat="false" ht="29.25" hidden="false" customHeight="true" outlineLevel="0" collapsed="false">
      <c r="A823" s="60"/>
      <c r="B823" s="56"/>
      <c r="C823" s="90"/>
      <c r="D823" s="62" t="s">
        <v>43</v>
      </c>
      <c r="E823" s="67" t="s">
        <v>44</v>
      </c>
      <c r="F823" s="66" t="n">
        <v>285</v>
      </c>
      <c r="G823" s="68"/>
      <c r="H823" s="69" t="n">
        <f aca="false">SUM(F823:G823)</f>
        <v>285</v>
      </c>
      <c r="I823" s="68"/>
      <c r="J823" s="70" t="n">
        <f aca="false">SUM(H823:I823)</f>
        <v>285</v>
      </c>
      <c r="K823" s="70"/>
      <c r="L823" s="70" t="n">
        <f aca="false">J823+K823</f>
        <v>285</v>
      </c>
      <c r="M823" s="66"/>
      <c r="N823" s="66" t="n">
        <f aca="false">SUM(L823:M823)</f>
        <v>285</v>
      </c>
      <c r="O823" s="66"/>
      <c r="P823" s="66" t="n">
        <f aca="false">SUM(N823:O823)</f>
        <v>285</v>
      </c>
      <c r="Q823" s="66"/>
      <c r="R823" s="66" t="n">
        <f aca="false">SUM(P823:Q823)</f>
        <v>285</v>
      </c>
      <c r="S823" s="66"/>
      <c r="T823" s="66" t="n">
        <f aca="false">SUM(R823:S823)</f>
        <v>285</v>
      </c>
      <c r="U823" s="94" t="n">
        <v>8.6</v>
      </c>
      <c r="V823" s="66" t="n">
        <f aca="false">SUM(T823:U823)</f>
        <v>293.6</v>
      </c>
      <c r="W823" s="66"/>
      <c r="X823" s="66" t="n">
        <f aca="false">SUM(V823:W823)</f>
        <v>293.6</v>
      </c>
      <c r="Y823" s="66"/>
      <c r="Z823" s="66" t="n">
        <f aca="false">SUM(X823:Y823)</f>
        <v>293.6</v>
      </c>
      <c r="AA823" s="143"/>
      <c r="AB823" s="72" t="n">
        <f aca="false">SUM(AC823:AF823)</f>
        <v>8.6</v>
      </c>
      <c r="AC823" s="73" t="n">
        <f aca="false">8.5+0.1</f>
        <v>8.6</v>
      </c>
      <c r="AD823" s="73"/>
      <c r="AE823" s="74"/>
      <c r="AF823" s="75"/>
      <c r="AG823" s="139" t="s">
        <v>740</v>
      </c>
      <c r="AH823" s="78" t="n">
        <v>293.6</v>
      </c>
      <c r="AI823" s="59" t="n">
        <f aca="false">AH823/V823*100</f>
        <v>100</v>
      </c>
    </row>
    <row r="824" customFormat="false" ht="109.5" hidden="false" customHeight="true" outlineLevel="0" collapsed="false">
      <c r="A824" s="60"/>
      <c r="B824" s="56"/>
      <c r="C824" s="49" t="s">
        <v>741</v>
      </c>
      <c r="D824" s="49"/>
      <c r="E824" s="67" t="s">
        <v>742</v>
      </c>
      <c r="F824" s="66" t="n">
        <f aca="false">SUM(F825)</f>
        <v>310</v>
      </c>
      <c r="G824" s="66" t="n">
        <f aca="false">SUM(G825)</f>
        <v>0</v>
      </c>
      <c r="H824" s="66" t="n">
        <f aca="false">SUM(H825)</f>
        <v>310</v>
      </c>
      <c r="I824" s="66" t="n">
        <f aca="false">SUM(I825)</f>
        <v>0</v>
      </c>
      <c r="J824" s="66" t="n">
        <f aca="false">SUM(J825)</f>
        <v>310</v>
      </c>
      <c r="K824" s="66" t="n">
        <f aca="false">SUM(K825)</f>
        <v>0</v>
      </c>
      <c r="L824" s="66" t="n">
        <f aca="false">SUM(L825)</f>
        <v>310</v>
      </c>
      <c r="M824" s="66"/>
      <c r="N824" s="66" t="n">
        <f aca="false">SUM(L824:M824)</f>
        <v>310</v>
      </c>
      <c r="O824" s="66"/>
      <c r="P824" s="66" t="n">
        <f aca="false">SUM(N824:O824)</f>
        <v>310</v>
      </c>
      <c r="Q824" s="66"/>
      <c r="R824" s="66" t="n">
        <f aca="false">SUM(P824:Q824)</f>
        <v>310</v>
      </c>
      <c r="S824" s="66"/>
      <c r="T824" s="66" t="n">
        <f aca="false">SUM(R824:S824)</f>
        <v>310</v>
      </c>
      <c r="U824" s="66"/>
      <c r="V824" s="66" t="n">
        <f aca="false">V825</f>
        <v>310</v>
      </c>
      <c r="W824" s="66" t="n">
        <f aca="false">W825</f>
        <v>0</v>
      </c>
      <c r="X824" s="66" t="n">
        <f aca="false">X825</f>
        <v>310</v>
      </c>
      <c r="Y824" s="66" t="n">
        <f aca="false">Y825</f>
        <v>0</v>
      </c>
      <c r="Z824" s="66" t="n">
        <f aca="false">Z825</f>
        <v>310</v>
      </c>
      <c r="AA824" s="66" t="n">
        <f aca="false">AA825</f>
        <v>0</v>
      </c>
      <c r="AB824" s="66" t="n">
        <f aca="false">AB825</f>
        <v>0</v>
      </c>
      <c r="AC824" s="66" t="n">
        <f aca="false">AC825</f>
        <v>0</v>
      </c>
      <c r="AD824" s="66" t="n">
        <f aca="false">AD825</f>
        <v>0</v>
      </c>
      <c r="AE824" s="66" t="n">
        <f aca="false">AE825</f>
        <v>0</v>
      </c>
      <c r="AF824" s="66" t="n">
        <f aca="false">AF825</f>
        <v>0</v>
      </c>
      <c r="AG824" s="66" t="n">
        <f aca="false">AG825</f>
        <v>0</v>
      </c>
      <c r="AH824" s="66" t="n">
        <f aca="false">AH825</f>
        <v>309.8</v>
      </c>
      <c r="AI824" s="59" t="n">
        <f aca="false">AH824/V824*100</f>
        <v>99.9354838709677</v>
      </c>
    </row>
    <row r="825" customFormat="false" ht="45" hidden="false" customHeight="true" outlineLevel="0" collapsed="false">
      <c r="A825" s="60"/>
      <c r="B825" s="56"/>
      <c r="C825" s="90"/>
      <c r="D825" s="62" t="s">
        <v>43</v>
      </c>
      <c r="E825" s="67" t="s">
        <v>44</v>
      </c>
      <c r="F825" s="66" t="n">
        <v>310</v>
      </c>
      <c r="G825" s="68"/>
      <c r="H825" s="69" t="n">
        <f aca="false">SUM(F825:G825)</f>
        <v>310</v>
      </c>
      <c r="I825" s="68"/>
      <c r="J825" s="70" t="n">
        <f aca="false">SUM(H825:I825)</f>
        <v>310</v>
      </c>
      <c r="K825" s="70"/>
      <c r="L825" s="70" t="n">
        <f aca="false">J825+K825</f>
        <v>310</v>
      </c>
      <c r="M825" s="66"/>
      <c r="N825" s="66" t="n">
        <f aca="false">SUM(L825:M825)</f>
        <v>310</v>
      </c>
      <c r="O825" s="66"/>
      <c r="P825" s="66" t="n">
        <f aca="false">SUM(N825:O825)</f>
        <v>310</v>
      </c>
      <c r="Q825" s="66"/>
      <c r="R825" s="66" t="n">
        <f aca="false">SUM(P825:Q825)</f>
        <v>310</v>
      </c>
      <c r="S825" s="66"/>
      <c r="T825" s="66" t="n">
        <f aca="false">SUM(R825:S825)</f>
        <v>310</v>
      </c>
      <c r="U825" s="66"/>
      <c r="V825" s="66" t="n">
        <f aca="false">SUM(T825:U825)</f>
        <v>310</v>
      </c>
      <c r="W825" s="66"/>
      <c r="X825" s="66" t="n">
        <f aca="false">SUM(V825:W825)</f>
        <v>310</v>
      </c>
      <c r="Y825" s="66"/>
      <c r="Z825" s="66" t="n">
        <f aca="false">SUM(X825:Y825)</f>
        <v>310</v>
      </c>
      <c r="AA825" s="143"/>
      <c r="AB825" s="72" t="n">
        <f aca="false">SUM(AC825:AF825)</f>
        <v>0</v>
      </c>
      <c r="AC825" s="73"/>
      <c r="AD825" s="73"/>
      <c r="AE825" s="74"/>
      <c r="AF825" s="75"/>
      <c r="AG825" s="76"/>
      <c r="AH825" s="78" t="n">
        <v>309.8</v>
      </c>
      <c r="AI825" s="59" t="n">
        <f aca="false">AH825/V825*100</f>
        <v>99.9354838709677</v>
      </c>
    </row>
    <row r="826" customFormat="false" ht="48.75" hidden="false" customHeight="true" outlineLevel="0" collapsed="false">
      <c r="A826" s="60"/>
      <c r="B826" s="56"/>
      <c r="C826" s="49" t="s">
        <v>743</v>
      </c>
      <c r="D826" s="49"/>
      <c r="E826" s="67" t="s">
        <v>744</v>
      </c>
      <c r="F826" s="66" t="n">
        <f aca="false">SUM(F827)</f>
        <v>90</v>
      </c>
      <c r="G826" s="66" t="n">
        <f aca="false">SUM(G827)</f>
        <v>0</v>
      </c>
      <c r="H826" s="66" t="n">
        <f aca="false">SUM(H827)</f>
        <v>90</v>
      </c>
      <c r="I826" s="66" t="n">
        <f aca="false">SUM(I827)</f>
        <v>0</v>
      </c>
      <c r="J826" s="66" t="n">
        <f aca="false">SUM(J827)</f>
        <v>90</v>
      </c>
      <c r="K826" s="66" t="n">
        <f aca="false">SUM(K827)</f>
        <v>0</v>
      </c>
      <c r="L826" s="66" t="n">
        <f aca="false">SUM(L827)</f>
        <v>90</v>
      </c>
      <c r="M826" s="66" t="n">
        <f aca="false">SUM(M827)</f>
        <v>0</v>
      </c>
      <c r="N826" s="66" t="n">
        <f aca="false">SUM(N827)</f>
        <v>90</v>
      </c>
      <c r="O826" s="66" t="n">
        <f aca="false">SUM(O827)</f>
        <v>0</v>
      </c>
      <c r="P826" s="66" t="n">
        <f aca="false">SUM(P827)</f>
        <v>90</v>
      </c>
      <c r="Q826" s="66" t="n">
        <f aca="false">SUM(Q827)</f>
        <v>0</v>
      </c>
      <c r="R826" s="66" t="n">
        <f aca="false">SUM(R827)</f>
        <v>90</v>
      </c>
      <c r="S826" s="66" t="n">
        <f aca="false">SUM(S827)</f>
        <v>0</v>
      </c>
      <c r="T826" s="66" t="n">
        <f aca="false">SUM(T827)</f>
        <v>90</v>
      </c>
      <c r="U826" s="66" t="n">
        <f aca="false">SUM(U827)</f>
        <v>0</v>
      </c>
      <c r="V826" s="66" t="n">
        <f aca="false">SUM(V827)</f>
        <v>90</v>
      </c>
      <c r="W826" s="66" t="n">
        <f aca="false">SUM(W827)</f>
        <v>0</v>
      </c>
      <c r="X826" s="66" t="n">
        <f aca="false">SUM(X827)</f>
        <v>90</v>
      </c>
      <c r="Y826" s="66" t="n">
        <f aca="false">SUM(Y827)</f>
        <v>0</v>
      </c>
      <c r="Z826" s="66" t="n">
        <f aca="false">SUM(Z827)</f>
        <v>90</v>
      </c>
      <c r="AA826" s="66" t="n">
        <f aca="false">SUM(AA827)</f>
        <v>0</v>
      </c>
      <c r="AB826" s="66" t="n">
        <f aca="false">SUM(AB827)</f>
        <v>0</v>
      </c>
      <c r="AC826" s="66" t="n">
        <f aca="false">SUM(AC827)</f>
        <v>0</v>
      </c>
      <c r="AD826" s="66" t="n">
        <f aca="false">SUM(AD827)</f>
        <v>0</v>
      </c>
      <c r="AE826" s="66" t="n">
        <f aca="false">SUM(AE827)</f>
        <v>0</v>
      </c>
      <c r="AF826" s="66" t="n">
        <f aca="false">SUM(AF827)</f>
        <v>0</v>
      </c>
      <c r="AG826" s="66" t="n">
        <f aca="false">SUM(AG827)</f>
        <v>0</v>
      </c>
      <c r="AH826" s="66" t="n">
        <f aca="false">SUM(AH827)</f>
        <v>90</v>
      </c>
      <c r="AI826" s="59" t="n">
        <f aca="false">AH826/V826*100</f>
        <v>100</v>
      </c>
    </row>
    <row r="827" customFormat="false" ht="25.5" hidden="false" customHeight="false" outlineLevel="0" collapsed="false">
      <c r="A827" s="60"/>
      <c r="B827" s="56"/>
      <c r="C827" s="90"/>
      <c r="D827" s="62" t="s">
        <v>43</v>
      </c>
      <c r="E827" s="67" t="s">
        <v>129</v>
      </c>
      <c r="F827" s="66" t="n">
        <v>90</v>
      </c>
      <c r="G827" s="68"/>
      <c r="H827" s="69" t="n">
        <f aca="false">SUM(F827:G827)</f>
        <v>90</v>
      </c>
      <c r="I827" s="68"/>
      <c r="J827" s="70" t="n">
        <f aca="false">SUM(H827:I827)</f>
        <v>90</v>
      </c>
      <c r="K827" s="70"/>
      <c r="L827" s="70" t="n">
        <f aca="false">J827+K827</f>
        <v>90</v>
      </c>
      <c r="M827" s="66"/>
      <c r="N827" s="66" t="n">
        <f aca="false">SUM(L827:M827)</f>
        <v>90</v>
      </c>
      <c r="O827" s="66"/>
      <c r="P827" s="66" t="n">
        <f aca="false">SUM(N827:O827)</f>
        <v>90</v>
      </c>
      <c r="Q827" s="66"/>
      <c r="R827" s="66" t="n">
        <f aca="false">SUM(P827:Q827)</f>
        <v>90</v>
      </c>
      <c r="S827" s="66"/>
      <c r="T827" s="66" t="n">
        <f aca="false">SUM(R827:S827)</f>
        <v>90</v>
      </c>
      <c r="U827" s="66"/>
      <c r="V827" s="66" t="n">
        <f aca="false">SUM(T827:U827)</f>
        <v>90</v>
      </c>
      <c r="W827" s="66"/>
      <c r="X827" s="66" t="n">
        <f aca="false">SUM(V827:W827)</f>
        <v>90</v>
      </c>
      <c r="Y827" s="66"/>
      <c r="Z827" s="66" t="n">
        <f aca="false">SUM(X827:Y827)</f>
        <v>90</v>
      </c>
      <c r="AA827" s="143"/>
      <c r="AB827" s="72" t="n">
        <f aca="false">SUM(AC827:AF827)</f>
        <v>0</v>
      </c>
      <c r="AC827" s="73"/>
      <c r="AD827" s="73"/>
      <c r="AE827" s="74"/>
      <c r="AF827" s="75"/>
      <c r="AG827" s="76"/>
      <c r="AH827" s="78" t="n">
        <v>90</v>
      </c>
      <c r="AI827" s="59" t="n">
        <f aca="false">AH827/V827*100</f>
        <v>100</v>
      </c>
    </row>
    <row r="828" customFormat="false" ht="53.25" hidden="false" customHeight="true" outlineLevel="0" collapsed="false">
      <c r="A828" s="60"/>
      <c r="B828" s="56"/>
      <c r="C828" s="49" t="s">
        <v>745</v>
      </c>
      <c r="D828" s="49"/>
      <c r="E828" s="67" t="s">
        <v>746</v>
      </c>
      <c r="F828" s="66" t="n">
        <f aca="false">F829</f>
        <v>95</v>
      </c>
      <c r="G828" s="66" t="n">
        <f aca="false">G829</f>
        <v>0</v>
      </c>
      <c r="H828" s="66" t="n">
        <f aca="false">H829</f>
        <v>95</v>
      </c>
      <c r="I828" s="66" t="n">
        <f aca="false">I829</f>
        <v>0</v>
      </c>
      <c r="J828" s="66" t="n">
        <f aca="false">J829</f>
        <v>95</v>
      </c>
      <c r="K828" s="66" t="n">
        <f aca="false">K829</f>
        <v>0</v>
      </c>
      <c r="L828" s="66" t="n">
        <f aca="false">L829</f>
        <v>95</v>
      </c>
      <c r="M828" s="66" t="n">
        <f aca="false">M829</f>
        <v>0</v>
      </c>
      <c r="N828" s="66" t="n">
        <f aca="false">N829</f>
        <v>95</v>
      </c>
      <c r="O828" s="66" t="n">
        <f aca="false">O829</f>
        <v>0</v>
      </c>
      <c r="P828" s="66" t="n">
        <f aca="false">P829</f>
        <v>95</v>
      </c>
      <c r="Q828" s="66" t="n">
        <f aca="false">Q829</f>
        <v>0</v>
      </c>
      <c r="R828" s="66" t="n">
        <f aca="false">R829</f>
        <v>95</v>
      </c>
      <c r="S828" s="66" t="n">
        <f aca="false">S829</f>
        <v>26.3</v>
      </c>
      <c r="T828" s="66" t="n">
        <f aca="false">T829</f>
        <v>121.3</v>
      </c>
      <c r="U828" s="66" t="n">
        <f aca="false">U829</f>
        <v>-38.7</v>
      </c>
      <c r="V828" s="66" t="n">
        <f aca="false">V829</f>
        <v>82.6</v>
      </c>
      <c r="W828" s="66" t="n">
        <f aca="false">W829</f>
        <v>0</v>
      </c>
      <c r="X828" s="66" t="n">
        <f aca="false">X829</f>
        <v>82.6</v>
      </c>
      <c r="Y828" s="66" t="n">
        <f aca="false">Y829</f>
        <v>0</v>
      </c>
      <c r="Z828" s="66" t="n">
        <f aca="false">Z829</f>
        <v>82.6</v>
      </c>
      <c r="AA828" s="66" t="n">
        <f aca="false">AA829</f>
        <v>0</v>
      </c>
      <c r="AB828" s="66" t="n">
        <f aca="false">AB829</f>
        <v>-38.7</v>
      </c>
      <c r="AC828" s="66" t="n">
        <f aca="false">AC829</f>
        <v>-38.7</v>
      </c>
      <c r="AD828" s="66" t="n">
        <f aca="false">AD829</f>
        <v>0</v>
      </c>
      <c r="AE828" s="66" t="n">
        <f aca="false">AE829</f>
        <v>0</v>
      </c>
      <c r="AF828" s="66" t="n">
        <f aca="false">AF829</f>
        <v>0</v>
      </c>
      <c r="AG828" s="66" t="str">
        <f aca="false">AG829</f>
        <v>(-38,6-0,1)</v>
      </c>
      <c r="AH828" s="66" t="n">
        <f aca="false">AH829</f>
        <v>82.6</v>
      </c>
      <c r="AI828" s="59" t="n">
        <f aca="false">AH828/V828*100</f>
        <v>100</v>
      </c>
    </row>
    <row r="829" customFormat="false" ht="33.75" hidden="false" customHeight="true" outlineLevel="0" collapsed="false">
      <c r="A829" s="60"/>
      <c r="B829" s="56"/>
      <c r="C829" s="49"/>
      <c r="D829" s="62" t="s">
        <v>43</v>
      </c>
      <c r="E829" s="67" t="s">
        <v>44</v>
      </c>
      <c r="F829" s="66" t="n">
        <v>95</v>
      </c>
      <c r="G829" s="68"/>
      <c r="H829" s="69" t="n">
        <f aca="false">SUM(F829:G829)</f>
        <v>95</v>
      </c>
      <c r="I829" s="68"/>
      <c r="J829" s="70" t="n">
        <f aca="false">SUM(H829:I829)</f>
        <v>95</v>
      </c>
      <c r="K829" s="70"/>
      <c r="L829" s="70" t="n">
        <f aca="false">J829+K829</f>
        <v>95</v>
      </c>
      <c r="M829" s="66"/>
      <c r="N829" s="66" t="n">
        <f aca="false">SUM(L829:M829)</f>
        <v>95</v>
      </c>
      <c r="O829" s="66"/>
      <c r="P829" s="66" t="n">
        <f aca="false">SUM(N829:O829)</f>
        <v>95</v>
      </c>
      <c r="Q829" s="66"/>
      <c r="R829" s="66" t="n">
        <f aca="false">SUM(P829:Q829)</f>
        <v>95</v>
      </c>
      <c r="S829" s="66" t="n">
        <v>26.3</v>
      </c>
      <c r="T829" s="66" t="n">
        <f aca="false">SUM(R829:S829)</f>
        <v>121.3</v>
      </c>
      <c r="U829" s="94" t="n">
        <v>-38.7</v>
      </c>
      <c r="V829" s="66" t="n">
        <f aca="false">SUM(T829:U829)</f>
        <v>82.6</v>
      </c>
      <c r="W829" s="66"/>
      <c r="X829" s="66" t="n">
        <f aca="false">SUM(V829:W829)</f>
        <v>82.6</v>
      </c>
      <c r="Y829" s="66"/>
      <c r="Z829" s="66" t="n">
        <f aca="false">SUM(X829:Y829)</f>
        <v>82.6</v>
      </c>
      <c r="AA829" s="143"/>
      <c r="AB829" s="72" t="n">
        <f aca="false">SUM(AC829:AF829)</f>
        <v>-38.7</v>
      </c>
      <c r="AC829" s="73" t="n">
        <f aca="false">-38.6-0.1</f>
        <v>-38.7</v>
      </c>
      <c r="AD829" s="73"/>
      <c r="AE829" s="74"/>
      <c r="AF829" s="75"/>
      <c r="AG829" s="139" t="s">
        <v>747</v>
      </c>
      <c r="AH829" s="78" t="n">
        <v>82.6</v>
      </c>
      <c r="AI829" s="59" t="n">
        <f aca="false">AH829/V829*100</f>
        <v>100</v>
      </c>
    </row>
    <row r="830" customFormat="false" ht="31.5" hidden="false" customHeight="true" outlineLevel="0" collapsed="false">
      <c r="A830" s="60"/>
      <c r="B830" s="56"/>
      <c r="C830" s="49" t="s">
        <v>378</v>
      </c>
      <c r="D830" s="49"/>
      <c r="E830" s="65" t="s">
        <v>379</v>
      </c>
      <c r="F830" s="66"/>
      <c r="G830" s="68"/>
      <c r="H830" s="69"/>
      <c r="I830" s="68"/>
      <c r="J830" s="70"/>
      <c r="K830" s="70"/>
      <c r="L830" s="70"/>
      <c r="M830" s="66"/>
      <c r="N830" s="66"/>
      <c r="O830" s="66"/>
      <c r="P830" s="66"/>
      <c r="Q830" s="66"/>
      <c r="R830" s="66" t="n">
        <f aca="false">R831</f>
        <v>0</v>
      </c>
      <c r="S830" s="66" t="n">
        <f aca="false">S831</f>
        <v>144.7</v>
      </c>
      <c r="T830" s="66" t="n">
        <f aca="false">T831</f>
        <v>144.7</v>
      </c>
      <c r="U830" s="66" t="n">
        <f aca="false">U831</f>
        <v>0</v>
      </c>
      <c r="V830" s="66" t="n">
        <f aca="false">V831</f>
        <v>144.7</v>
      </c>
      <c r="W830" s="66" t="n">
        <f aca="false">W831</f>
        <v>0</v>
      </c>
      <c r="X830" s="66" t="n">
        <f aca="false">X831</f>
        <v>144.7</v>
      </c>
      <c r="Y830" s="66" t="n">
        <f aca="false">Y831</f>
        <v>0</v>
      </c>
      <c r="Z830" s="66" t="n">
        <f aca="false">Z831</f>
        <v>144.7</v>
      </c>
      <c r="AA830" s="66" t="n">
        <f aca="false">AA831</f>
        <v>0</v>
      </c>
      <c r="AB830" s="66" t="n">
        <f aca="false">AB831</f>
        <v>0</v>
      </c>
      <c r="AC830" s="66" t="n">
        <f aca="false">AC831</f>
        <v>0</v>
      </c>
      <c r="AD830" s="66" t="n">
        <f aca="false">AD831</f>
        <v>0</v>
      </c>
      <c r="AE830" s="66" t="n">
        <f aca="false">AE831</f>
        <v>0</v>
      </c>
      <c r="AF830" s="66" t="n">
        <f aca="false">AF831</f>
        <v>0</v>
      </c>
      <c r="AG830" s="66" t="n">
        <f aca="false">AG831</f>
        <v>0</v>
      </c>
      <c r="AH830" s="66" t="n">
        <f aca="false">AH831</f>
        <v>144.7</v>
      </c>
      <c r="AI830" s="59" t="n">
        <f aca="false">AH830/V830*100</f>
        <v>100</v>
      </c>
    </row>
    <row r="831" customFormat="false" ht="67.5" hidden="false" customHeight="true" outlineLevel="0" collapsed="false">
      <c r="A831" s="60"/>
      <c r="B831" s="56"/>
      <c r="C831" s="49"/>
      <c r="D831" s="62" t="s">
        <v>41</v>
      </c>
      <c r="E831" s="67" t="s">
        <v>42</v>
      </c>
      <c r="F831" s="66"/>
      <c r="G831" s="68"/>
      <c r="H831" s="69"/>
      <c r="I831" s="68"/>
      <c r="J831" s="70"/>
      <c r="K831" s="70"/>
      <c r="L831" s="70"/>
      <c r="M831" s="66"/>
      <c r="N831" s="66"/>
      <c r="O831" s="66"/>
      <c r="P831" s="66"/>
      <c r="Q831" s="66"/>
      <c r="R831" s="66" t="n">
        <v>0</v>
      </c>
      <c r="S831" s="66" t="n">
        <v>144.7</v>
      </c>
      <c r="T831" s="66" t="n">
        <f aca="false">R831+S831</f>
        <v>144.7</v>
      </c>
      <c r="U831" s="66"/>
      <c r="V831" s="66" t="n">
        <f aca="false">SUM(T831:U831)</f>
        <v>144.7</v>
      </c>
      <c r="W831" s="66"/>
      <c r="X831" s="66" t="n">
        <f aca="false">SUM(V831:W831)</f>
        <v>144.7</v>
      </c>
      <c r="Y831" s="66"/>
      <c r="Z831" s="66" t="n">
        <f aca="false">SUM(X831:Y831)</f>
        <v>144.7</v>
      </c>
      <c r="AA831" s="143"/>
      <c r="AB831" s="72" t="n">
        <f aca="false">SUM(AC831:AF831)</f>
        <v>0</v>
      </c>
      <c r="AC831" s="73"/>
      <c r="AD831" s="73"/>
      <c r="AE831" s="74"/>
      <c r="AF831" s="75"/>
      <c r="AG831" s="76"/>
      <c r="AH831" s="78" t="n">
        <v>144.7</v>
      </c>
      <c r="AI831" s="59" t="n">
        <f aca="false">AH831/V831*100</f>
        <v>100</v>
      </c>
    </row>
    <row r="832" customFormat="false" ht="12.75" hidden="false" customHeight="false" outlineLevel="0" collapsed="false">
      <c r="A832" s="60"/>
      <c r="B832" s="56"/>
      <c r="C832" s="88" t="s">
        <v>748</v>
      </c>
      <c r="D832" s="58"/>
      <c r="E832" s="58" t="s">
        <v>749</v>
      </c>
      <c r="F832" s="59" t="n">
        <f aca="false">F833+F835</f>
        <v>330</v>
      </c>
      <c r="G832" s="59" t="n">
        <f aca="false">G833+G835</f>
        <v>0</v>
      </c>
      <c r="H832" s="59" t="n">
        <f aca="false">H833+H835</f>
        <v>330</v>
      </c>
      <c r="I832" s="59" t="n">
        <f aca="false">I833+I835</f>
        <v>0</v>
      </c>
      <c r="J832" s="59" t="n">
        <f aca="false">J833+J835</f>
        <v>330</v>
      </c>
      <c r="K832" s="59" t="n">
        <f aca="false">K833+K835</f>
        <v>0</v>
      </c>
      <c r="L832" s="59" t="n">
        <f aca="false">L833+L835</f>
        <v>330</v>
      </c>
      <c r="M832" s="59" t="n">
        <f aca="false">M833+M835</f>
        <v>0</v>
      </c>
      <c r="N832" s="59" t="n">
        <f aca="false">N833+N835</f>
        <v>330</v>
      </c>
      <c r="O832" s="59" t="n">
        <f aca="false">O833+O835</f>
        <v>0</v>
      </c>
      <c r="P832" s="59" t="n">
        <f aca="false">P833+P835</f>
        <v>330</v>
      </c>
      <c r="Q832" s="59" t="n">
        <f aca="false">Q833+Q835</f>
        <v>0</v>
      </c>
      <c r="R832" s="59" t="n">
        <f aca="false">R833+R835</f>
        <v>330</v>
      </c>
      <c r="S832" s="59" t="n">
        <f aca="false">S833+S835</f>
        <v>0</v>
      </c>
      <c r="T832" s="59" t="n">
        <f aca="false">T833+T835</f>
        <v>330</v>
      </c>
      <c r="U832" s="59" t="n">
        <f aca="false">U833+U835</f>
        <v>20.2</v>
      </c>
      <c r="V832" s="59" t="n">
        <f aca="false">V833+V835</f>
        <v>350.2</v>
      </c>
      <c r="W832" s="59" t="n">
        <f aca="false">W833+W835</f>
        <v>0</v>
      </c>
      <c r="X832" s="59" t="n">
        <f aca="false">X833+X835</f>
        <v>350.2</v>
      </c>
      <c r="Y832" s="59" t="n">
        <f aca="false">Y833+Y835</f>
        <v>0</v>
      </c>
      <c r="Z832" s="59" t="n">
        <f aca="false">Z833+Z835</f>
        <v>350.2</v>
      </c>
      <c r="AA832" s="59" t="n">
        <f aca="false">AA833+AA835</f>
        <v>0</v>
      </c>
      <c r="AB832" s="59" t="n">
        <f aca="false">AB833+AB835</f>
        <v>20.2</v>
      </c>
      <c r="AC832" s="59" t="n">
        <f aca="false">AC833+AC835</f>
        <v>20.2</v>
      </c>
      <c r="AD832" s="59" t="n">
        <f aca="false">AD833+AD835</f>
        <v>0</v>
      </c>
      <c r="AE832" s="59" t="n">
        <f aca="false">AE833+AE835</f>
        <v>0</v>
      </c>
      <c r="AF832" s="59" t="n">
        <f aca="false">AF833+AF835</f>
        <v>0</v>
      </c>
      <c r="AG832" s="59" t="n">
        <f aca="false">AG833+AG835</f>
        <v>0</v>
      </c>
      <c r="AH832" s="59" t="n">
        <f aca="false">AH833+AH835</f>
        <v>350.2</v>
      </c>
      <c r="AI832" s="59" t="n">
        <f aca="false">AH832/V832*100</f>
        <v>100</v>
      </c>
    </row>
    <row r="833" customFormat="false" ht="51" hidden="false" customHeight="false" outlineLevel="0" collapsed="false">
      <c r="A833" s="60"/>
      <c r="B833" s="56"/>
      <c r="C833" s="49" t="s">
        <v>750</v>
      </c>
      <c r="D833" s="49"/>
      <c r="E833" s="67" t="s">
        <v>751</v>
      </c>
      <c r="F833" s="66" t="n">
        <f aca="false">SUM(F834)</f>
        <v>120</v>
      </c>
      <c r="G833" s="66" t="n">
        <f aca="false">SUM(G834)</f>
        <v>0</v>
      </c>
      <c r="H833" s="66" t="n">
        <f aca="false">SUM(H834)</f>
        <v>120</v>
      </c>
      <c r="I833" s="66" t="n">
        <f aca="false">SUM(I834)</f>
        <v>0</v>
      </c>
      <c r="J833" s="66" t="n">
        <f aca="false">SUM(J834)</f>
        <v>120</v>
      </c>
      <c r="K833" s="66" t="n">
        <f aca="false">SUM(K834)</f>
        <v>0</v>
      </c>
      <c r="L833" s="66" t="n">
        <f aca="false">SUM(L834)</f>
        <v>120</v>
      </c>
      <c r="M833" s="66" t="n">
        <f aca="false">SUM(M834)</f>
        <v>0</v>
      </c>
      <c r="N833" s="66" t="n">
        <f aca="false">SUM(N834)</f>
        <v>120</v>
      </c>
      <c r="O833" s="66" t="n">
        <f aca="false">SUM(O834)</f>
        <v>0</v>
      </c>
      <c r="P833" s="66" t="n">
        <f aca="false">SUM(P834)</f>
        <v>120</v>
      </c>
      <c r="Q833" s="66" t="n">
        <f aca="false">SUM(Q834)</f>
        <v>0</v>
      </c>
      <c r="R833" s="66" t="n">
        <f aca="false">SUM(R834)</f>
        <v>120</v>
      </c>
      <c r="S833" s="66" t="n">
        <f aca="false">SUM(S834)</f>
        <v>0</v>
      </c>
      <c r="T833" s="66" t="n">
        <f aca="false">SUM(T834)</f>
        <v>120</v>
      </c>
      <c r="U833" s="66" t="n">
        <f aca="false">SUM(U834)</f>
        <v>0</v>
      </c>
      <c r="V833" s="66" t="n">
        <f aca="false">SUM(V834)</f>
        <v>120</v>
      </c>
      <c r="W833" s="66" t="n">
        <f aca="false">SUM(W834)</f>
        <v>0</v>
      </c>
      <c r="X833" s="66" t="n">
        <f aca="false">SUM(X834)</f>
        <v>120</v>
      </c>
      <c r="Y833" s="66" t="n">
        <f aca="false">SUM(Y834)</f>
        <v>0</v>
      </c>
      <c r="Z833" s="66" t="n">
        <f aca="false">SUM(Z834)</f>
        <v>120</v>
      </c>
      <c r="AA833" s="66" t="n">
        <f aca="false">SUM(AA834)</f>
        <v>0</v>
      </c>
      <c r="AB833" s="66" t="n">
        <f aca="false">SUM(AB834)</f>
        <v>0</v>
      </c>
      <c r="AC833" s="66" t="n">
        <f aca="false">SUM(AC834)</f>
        <v>0</v>
      </c>
      <c r="AD833" s="66" t="n">
        <f aca="false">SUM(AD834)</f>
        <v>0</v>
      </c>
      <c r="AE833" s="66" t="n">
        <f aca="false">SUM(AE834)</f>
        <v>0</v>
      </c>
      <c r="AF833" s="66" t="n">
        <f aca="false">SUM(AF834)</f>
        <v>0</v>
      </c>
      <c r="AG833" s="66" t="n">
        <f aca="false">SUM(AG834)</f>
        <v>0</v>
      </c>
      <c r="AH833" s="66" t="n">
        <f aca="false">SUM(AH834)</f>
        <v>120</v>
      </c>
      <c r="AI833" s="59" t="n">
        <f aca="false">AH833/V833*100</f>
        <v>100</v>
      </c>
    </row>
    <row r="834" customFormat="false" ht="31.5" hidden="false" customHeight="true" outlineLevel="0" collapsed="false">
      <c r="A834" s="60"/>
      <c r="B834" s="56"/>
      <c r="C834" s="90"/>
      <c r="D834" s="62" t="s">
        <v>43</v>
      </c>
      <c r="E834" s="67" t="s">
        <v>44</v>
      </c>
      <c r="F834" s="66" t="n">
        <v>120</v>
      </c>
      <c r="G834" s="68"/>
      <c r="H834" s="69" t="n">
        <f aca="false">SUM(F834:G834)</f>
        <v>120</v>
      </c>
      <c r="I834" s="68"/>
      <c r="J834" s="70" t="n">
        <f aca="false">SUM(H834:I834)</f>
        <v>120</v>
      </c>
      <c r="K834" s="70"/>
      <c r="L834" s="70" t="n">
        <f aca="false">J834+K834</f>
        <v>120</v>
      </c>
      <c r="M834" s="66"/>
      <c r="N834" s="66" t="n">
        <f aca="false">SUM(L834:M834)</f>
        <v>120</v>
      </c>
      <c r="O834" s="66"/>
      <c r="P834" s="66" t="n">
        <f aca="false">SUM(N834:O834)</f>
        <v>120</v>
      </c>
      <c r="Q834" s="66"/>
      <c r="R834" s="66" t="n">
        <f aca="false">SUM(P834:Q834)</f>
        <v>120</v>
      </c>
      <c r="S834" s="66"/>
      <c r="T834" s="66" t="n">
        <f aca="false">SUM(R834:S834)</f>
        <v>120</v>
      </c>
      <c r="U834" s="66"/>
      <c r="V834" s="66" t="n">
        <f aca="false">SUM(T834:U834)</f>
        <v>120</v>
      </c>
      <c r="W834" s="66"/>
      <c r="X834" s="66" t="n">
        <f aca="false">SUM(V834:W834)</f>
        <v>120</v>
      </c>
      <c r="Y834" s="66"/>
      <c r="Z834" s="66" t="n">
        <f aca="false">SUM(X834:Y834)</f>
        <v>120</v>
      </c>
      <c r="AA834" s="143"/>
      <c r="AB834" s="72" t="n">
        <f aca="false">SUM(AC834:AF834)</f>
        <v>0</v>
      </c>
      <c r="AC834" s="73"/>
      <c r="AD834" s="73"/>
      <c r="AE834" s="74"/>
      <c r="AF834" s="75"/>
      <c r="AG834" s="76"/>
      <c r="AH834" s="78" t="n">
        <v>120</v>
      </c>
      <c r="AI834" s="59" t="n">
        <f aca="false">AH834/V834*100</f>
        <v>100</v>
      </c>
    </row>
    <row r="835" customFormat="false" ht="30.75" hidden="false" customHeight="true" outlineLevel="0" collapsed="false">
      <c r="A835" s="60"/>
      <c r="B835" s="56"/>
      <c r="C835" s="49" t="s">
        <v>752</v>
      </c>
      <c r="D835" s="49"/>
      <c r="E835" s="67" t="s">
        <v>753</v>
      </c>
      <c r="F835" s="66" t="n">
        <f aca="false">F836</f>
        <v>210</v>
      </c>
      <c r="G835" s="66" t="n">
        <f aca="false">G836</f>
        <v>0</v>
      </c>
      <c r="H835" s="66" t="n">
        <f aca="false">H836</f>
        <v>210</v>
      </c>
      <c r="I835" s="66" t="n">
        <f aca="false">I836</f>
        <v>0</v>
      </c>
      <c r="J835" s="66" t="n">
        <f aca="false">J836</f>
        <v>210</v>
      </c>
      <c r="K835" s="66" t="n">
        <f aca="false">K836</f>
        <v>0</v>
      </c>
      <c r="L835" s="66" t="n">
        <f aca="false">L836</f>
        <v>210</v>
      </c>
      <c r="M835" s="66" t="n">
        <f aca="false">M836</f>
        <v>0</v>
      </c>
      <c r="N835" s="66" t="n">
        <f aca="false">N836</f>
        <v>210</v>
      </c>
      <c r="O835" s="66" t="n">
        <f aca="false">O836</f>
        <v>0</v>
      </c>
      <c r="P835" s="66" t="n">
        <f aca="false">P836</f>
        <v>210</v>
      </c>
      <c r="Q835" s="66" t="n">
        <f aca="false">Q836</f>
        <v>0</v>
      </c>
      <c r="R835" s="66" t="n">
        <f aca="false">R836</f>
        <v>210</v>
      </c>
      <c r="S835" s="66" t="n">
        <f aca="false">S836</f>
        <v>0</v>
      </c>
      <c r="T835" s="66" t="n">
        <f aca="false">T836</f>
        <v>210</v>
      </c>
      <c r="U835" s="66" t="n">
        <f aca="false">U836</f>
        <v>20.2</v>
      </c>
      <c r="V835" s="66" t="n">
        <f aca="false">V836</f>
        <v>230.2</v>
      </c>
      <c r="W835" s="66" t="n">
        <f aca="false">W836</f>
        <v>0</v>
      </c>
      <c r="X835" s="66" t="n">
        <f aca="false">X836</f>
        <v>230.2</v>
      </c>
      <c r="Y835" s="66" t="n">
        <f aca="false">Y836</f>
        <v>0</v>
      </c>
      <c r="Z835" s="66" t="n">
        <f aca="false">Z836</f>
        <v>230.2</v>
      </c>
      <c r="AA835" s="66" t="n">
        <f aca="false">AA836</f>
        <v>0</v>
      </c>
      <c r="AB835" s="66" t="n">
        <f aca="false">AB836</f>
        <v>20.2</v>
      </c>
      <c r="AC835" s="66" t="n">
        <f aca="false">AC836</f>
        <v>20.2</v>
      </c>
      <c r="AD835" s="66" t="n">
        <f aca="false">AD836</f>
        <v>0</v>
      </c>
      <c r="AE835" s="66" t="n">
        <f aca="false">AE836</f>
        <v>0</v>
      </c>
      <c r="AF835" s="66" t="n">
        <f aca="false">AF836</f>
        <v>0</v>
      </c>
      <c r="AG835" s="66" t="n">
        <f aca="false">AG836</f>
        <v>0</v>
      </c>
      <c r="AH835" s="66" t="n">
        <f aca="false">AH836</f>
        <v>230.2</v>
      </c>
      <c r="AI835" s="59" t="n">
        <f aca="false">AH835/V835*100</f>
        <v>100</v>
      </c>
    </row>
    <row r="836" customFormat="false" ht="30.75" hidden="false" customHeight="true" outlineLevel="0" collapsed="false">
      <c r="A836" s="60"/>
      <c r="B836" s="56"/>
      <c r="C836" s="90"/>
      <c r="D836" s="62" t="s">
        <v>43</v>
      </c>
      <c r="E836" s="67" t="s">
        <v>44</v>
      </c>
      <c r="F836" s="66" t="n">
        <v>210</v>
      </c>
      <c r="G836" s="68"/>
      <c r="H836" s="69" t="n">
        <f aca="false">SUM(F836:G836)</f>
        <v>210</v>
      </c>
      <c r="I836" s="68"/>
      <c r="J836" s="70" t="n">
        <f aca="false">SUM(H836:I836)</f>
        <v>210</v>
      </c>
      <c r="K836" s="70"/>
      <c r="L836" s="70" t="n">
        <f aca="false">J836+K836</f>
        <v>210</v>
      </c>
      <c r="M836" s="66"/>
      <c r="N836" s="66" t="n">
        <f aca="false">SUM(L836:M836)</f>
        <v>210</v>
      </c>
      <c r="O836" s="66"/>
      <c r="P836" s="66" t="n">
        <f aca="false">SUM(N836:O836)</f>
        <v>210</v>
      </c>
      <c r="Q836" s="66"/>
      <c r="R836" s="66" t="n">
        <f aca="false">SUM(P836:Q836)</f>
        <v>210</v>
      </c>
      <c r="S836" s="66"/>
      <c r="T836" s="66" t="n">
        <f aca="false">SUM(R836:S836)</f>
        <v>210</v>
      </c>
      <c r="U836" s="66" t="n">
        <v>20.2</v>
      </c>
      <c r="V836" s="66" t="n">
        <f aca="false">SUM(T836:U836)</f>
        <v>230.2</v>
      </c>
      <c r="W836" s="66"/>
      <c r="X836" s="66" t="n">
        <f aca="false">SUM(V836:W836)</f>
        <v>230.2</v>
      </c>
      <c r="Y836" s="66"/>
      <c r="Z836" s="66" t="n">
        <f aca="false">SUM(X836:Y836)</f>
        <v>230.2</v>
      </c>
      <c r="AA836" s="143"/>
      <c r="AB836" s="95" t="n">
        <f aca="false">SUM(AC836:AF836)</f>
        <v>20.2</v>
      </c>
      <c r="AC836" s="73" t="n">
        <v>20.2</v>
      </c>
      <c r="AD836" s="73"/>
      <c r="AE836" s="74"/>
      <c r="AF836" s="75"/>
      <c r="AG836" s="76"/>
      <c r="AH836" s="78" t="n">
        <v>230.2</v>
      </c>
      <c r="AI836" s="59" t="n">
        <f aca="false">AH836/V836*100</f>
        <v>100</v>
      </c>
    </row>
    <row r="837" customFormat="false" ht="42" hidden="false" customHeight="true" outlineLevel="0" collapsed="false">
      <c r="A837" s="60"/>
      <c r="B837" s="56"/>
      <c r="C837" s="57" t="s">
        <v>754</v>
      </c>
      <c r="D837" s="57"/>
      <c r="E837" s="98" t="s">
        <v>755</v>
      </c>
      <c r="F837" s="59" t="n">
        <f aca="false">F838</f>
        <v>5770.5</v>
      </c>
      <c r="G837" s="59" t="n">
        <f aca="false">G838</f>
        <v>-1136.2</v>
      </c>
      <c r="H837" s="59" t="n">
        <f aca="false">H838</f>
        <v>4634.3</v>
      </c>
      <c r="I837" s="59" t="n">
        <f aca="false">I838</f>
        <v>0</v>
      </c>
      <c r="J837" s="59" t="n">
        <f aca="false">J838</f>
        <v>4634.3</v>
      </c>
      <c r="K837" s="59" t="n">
        <f aca="false">K838</f>
        <v>0</v>
      </c>
      <c r="L837" s="59" t="n">
        <f aca="false">L838</f>
        <v>4634.3</v>
      </c>
      <c r="M837" s="59" t="n">
        <f aca="false">M838</f>
        <v>0</v>
      </c>
      <c r="N837" s="59" t="n">
        <f aca="false">N838</f>
        <v>4634.3</v>
      </c>
      <c r="O837" s="59" t="n">
        <f aca="false">O838</f>
        <v>-128.4</v>
      </c>
      <c r="P837" s="59" t="n">
        <f aca="false">P838</f>
        <v>4505.9</v>
      </c>
      <c r="Q837" s="59" t="n">
        <f aca="false">Q838</f>
        <v>0</v>
      </c>
      <c r="R837" s="59" t="n">
        <f aca="false">R838</f>
        <v>4505.9</v>
      </c>
      <c r="S837" s="59" t="n">
        <f aca="false">S838</f>
        <v>-98.3</v>
      </c>
      <c r="T837" s="59" t="n">
        <f aca="false">T838</f>
        <v>4407.6</v>
      </c>
      <c r="U837" s="59" t="n">
        <f aca="false">U838</f>
        <v>0</v>
      </c>
      <c r="V837" s="59" t="n">
        <f aca="false">V838</f>
        <v>4407.6</v>
      </c>
      <c r="W837" s="59" t="n">
        <f aca="false">W838</f>
        <v>0</v>
      </c>
      <c r="X837" s="59" t="n">
        <f aca="false">X838</f>
        <v>4407.6</v>
      </c>
      <c r="Y837" s="59" t="n">
        <f aca="false">Y838</f>
        <v>0</v>
      </c>
      <c r="Z837" s="59" t="n">
        <f aca="false">Z838</f>
        <v>4407.6</v>
      </c>
      <c r="AA837" s="59" t="n">
        <f aca="false">AA838</f>
        <v>0</v>
      </c>
      <c r="AB837" s="59" t="n">
        <f aca="false">AB838</f>
        <v>0</v>
      </c>
      <c r="AC837" s="59" t="n">
        <f aca="false">AC838</f>
        <v>0</v>
      </c>
      <c r="AD837" s="59" t="n">
        <f aca="false">AD838</f>
        <v>0</v>
      </c>
      <c r="AE837" s="59" t="n">
        <f aca="false">AE838</f>
        <v>0</v>
      </c>
      <c r="AF837" s="59" t="n">
        <f aca="false">AF838</f>
        <v>0</v>
      </c>
      <c r="AG837" s="59" t="e">
        <f aca="false">AG838</f>
        <v>#VALUE!</v>
      </c>
      <c r="AH837" s="59" t="n">
        <f aca="false">AH838</f>
        <v>4378.4</v>
      </c>
      <c r="AI837" s="59" t="n">
        <f aca="false">AH837/V837*100</f>
        <v>99.3375079408295</v>
      </c>
    </row>
    <row r="838" customFormat="false" ht="38.25" hidden="false" customHeight="false" outlineLevel="0" collapsed="false">
      <c r="A838" s="60"/>
      <c r="B838" s="62"/>
      <c r="C838" s="90" t="s">
        <v>756</v>
      </c>
      <c r="D838" s="62"/>
      <c r="E838" s="67" t="s">
        <v>757</v>
      </c>
      <c r="F838" s="92" t="n">
        <f aca="false">F839+F840+F841</f>
        <v>5770.5</v>
      </c>
      <c r="G838" s="92" t="n">
        <f aca="false">G839+G840+G841</f>
        <v>-1136.2</v>
      </c>
      <c r="H838" s="92" t="n">
        <f aca="false">H839+H840+H841</f>
        <v>4634.3</v>
      </c>
      <c r="I838" s="92" t="n">
        <f aca="false">I839+I840+I841</f>
        <v>0</v>
      </c>
      <c r="J838" s="92" t="n">
        <f aca="false">J839+J840+J841</f>
        <v>4634.3</v>
      </c>
      <c r="K838" s="92" t="n">
        <f aca="false">K839+K840+K841</f>
        <v>0</v>
      </c>
      <c r="L838" s="92" t="n">
        <f aca="false">L839+L840+L841</f>
        <v>4634.3</v>
      </c>
      <c r="M838" s="92" t="n">
        <f aca="false">M839+M840+M841</f>
        <v>0</v>
      </c>
      <c r="N838" s="92" t="n">
        <f aca="false">N839+N840+N841</f>
        <v>4634.3</v>
      </c>
      <c r="O838" s="92" t="n">
        <f aca="false">O839+O840+O841</f>
        <v>-128.4</v>
      </c>
      <c r="P838" s="92" t="n">
        <f aca="false">P839+P840+P841</f>
        <v>4505.9</v>
      </c>
      <c r="Q838" s="92" t="n">
        <f aca="false">Q839+Q840+Q841</f>
        <v>0</v>
      </c>
      <c r="R838" s="92" t="n">
        <f aca="false">R839+R840+R841</f>
        <v>4505.9</v>
      </c>
      <c r="S838" s="92" t="n">
        <f aca="false">S839+S840+S841</f>
        <v>-98.3</v>
      </c>
      <c r="T838" s="92" t="n">
        <f aca="false">T839+T840+T841</f>
        <v>4407.6</v>
      </c>
      <c r="U838" s="92" t="n">
        <f aca="false">U839+U840+U841</f>
        <v>0</v>
      </c>
      <c r="V838" s="92" t="n">
        <f aca="false">V839+V840+V841</f>
        <v>4407.6</v>
      </c>
      <c r="W838" s="92" t="n">
        <f aca="false">W839+W840+W841</f>
        <v>0</v>
      </c>
      <c r="X838" s="92" t="n">
        <f aca="false">X839+X840+X841</f>
        <v>4407.6</v>
      </c>
      <c r="Y838" s="92" t="n">
        <f aca="false">Y839+Y840+Y841</f>
        <v>0</v>
      </c>
      <c r="Z838" s="92" t="n">
        <f aca="false">Z839+Z840+Z841</f>
        <v>4407.6</v>
      </c>
      <c r="AA838" s="92" t="n">
        <f aca="false">AA839+AA840+AA841</f>
        <v>0</v>
      </c>
      <c r="AB838" s="92" t="n">
        <f aca="false">AB839+AB840+AB841</f>
        <v>0</v>
      </c>
      <c r="AC838" s="92" t="n">
        <f aca="false">AC839+AC840+AC841</f>
        <v>0</v>
      </c>
      <c r="AD838" s="92" t="n">
        <f aca="false">AD839+AD840+AD841</f>
        <v>0</v>
      </c>
      <c r="AE838" s="92" t="n">
        <f aca="false">AE839+AE840+AE841</f>
        <v>0</v>
      </c>
      <c r="AF838" s="92" t="n">
        <f aca="false">AF839+AF840+AF841</f>
        <v>0</v>
      </c>
      <c r="AG838" s="92" t="e">
        <f aca="false">AG839+AG840+AG841</f>
        <v>#VALUE!</v>
      </c>
      <c r="AH838" s="92" t="n">
        <f aca="false">AH839+AH840+AH841</f>
        <v>4378.4</v>
      </c>
      <c r="AI838" s="59" t="n">
        <f aca="false">AH838/V838*100</f>
        <v>99.3375079408295</v>
      </c>
    </row>
    <row r="839" customFormat="false" ht="63.75" hidden="false" customHeight="false" outlineLevel="0" collapsed="false">
      <c r="A839" s="60"/>
      <c r="B839" s="62"/>
      <c r="C839" s="49"/>
      <c r="D839" s="62" t="s">
        <v>41</v>
      </c>
      <c r="E839" s="67" t="s">
        <v>42</v>
      </c>
      <c r="F839" s="66" t="n">
        <v>5096.5</v>
      </c>
      <c r="G839" s="68" t="n">
        <v>-1136.2</v>
      </c>
      <c r="H839" s="69" t="n">
        <f aca="false">SUM(F839:G839)</f>
        <v>3960.3</v>
      </c>
      <c r="I839" s="68"/>
      <c r="J839" s="70" t="n">
        <f aca="false">SUM(H839:I839)</f>
        <v>3960.3</v>
      </c>
      <c r="K839" s="70"/>
      <c r="L839" s="70" t="n">
        <f aca="false">J839+K839</f>
        <v>3960.3</v>
      </c>
      <c r="M839" s="66"/>
      <c r="N839" s="66" t="n">
        <f aca="false">SUM(L839:M839)</f>
        <v>3960.3</v>
      </c>
      <c r="O839" s="145" t="n">
        <v>-123.4</v>
      </c>
      <c r="P839" s="66" t="n">
        <f aca="false">SUM(N839:O839)</f>
        <v>3836.9</v>
      </c>
      <c r="Q839" s="66"/>
      <c r="R839" s="66" t="n">
        <f aca="false">SUM(P839:Q839)</f>
        <v>3836.9</v>
      </c>
      <c r="S839" s="66" t="n">
        <v>-78.3</v>
      </c>
      <c r="T839" s="66" t="n">
        <f aca="false">SUM(R839:S839)</f>
        <v>3758.6</v>
      </c>
      <c r="U839" s="66" t="n">
        <v>130.1</v>
      </c>
      <c r="V839" s="66" t="n">
        <f aca="false">SUM(T839:U839)</f>
        <v>3888.7</v>
      </c>
      <c r="W839" s="66"/>
      <c r="X839" s="66" t="n">
        <f aca="false">SUM(V839:W839)</f>
        <v>3888.7</v>
      </c>
      <c r="Y839" s="66"/>
      <c r="Z839" s="66" t="n">
        <f aca="false">SUM(X839:Y839)</f>
        <v>3888.7</v>
      </c>
      <c r="AA839" s="143"/>
      <c r="AB839" s="95" t="n">
        <f aca="false">SUM(AC839:AF839)</f>
        <v>130.1</v>
      </c>
      <c r="AC839" s="73" t="n">
        <f aca="false">130.8-0.7</f>
        <v>130.1</v>
      </c>
      <c r="AD839" s="73"/>
      <c r="AE839" s="74"/>
      <c r="AF839" s="75"/>
      <c r="AG839" s="139" t="s">
        <v>758</v>
      </c>
      <c r="AH839" s="78" t="n">
        <v>3859.5</v>
      </c>
      <c r="AI839" s="59" t="n">
        <f aca="false">AH839/V839*100</f>
        <v>99.2491063851673</v>
      </c>
    </row>
    <row r="840" customFormat="false" ht="27.75" hidden="false" customHeight="true" outlineLevel="0" collapsed="false">
      <c r="A840" s="60"/>
      <c r="B840" s="62"/>
      <c r="C840" s="49"/>
      <c r="D840" s="62" t="s">
        <v>43</v>
      </c>
      <c r="E840" s="67" t="s">
        <v>44</v>
      </c>
      <c r="F840" s="66" t="n">
        <v>665.4</v>
      </c>
      <c r="G840" s="68"/>
      <c r="H840" s="69" t="n">
        <f aca="false">SUM(F840:G840)</f>
        <v>665.4</v>
      </c>
      <c r="I840" s="68"/>
      <c r="J840" s="70" t="n">
        <f aca="false">SUM(H840:I840)</f>
        <v>665.4</v>
      </c>
      <c r="K840" s="70"/>
      <c r="L840" s="70" t="n">
        <f aca="false">J840+K840</f>
        <v>665.4</v>
      </c>
      <c r="M840" s="66"/>
      <c r="N840" s="66" t="n">
        <f aca="false">SUM(L840:M840)</f>
        <v>665.4</v>
      </c>
      <c r="O840" s="145" t="n">
        <v>-5</v>
      </c>
      <c r="P840" s="66" t="n">
        <f aca="false">SUM(N840:O840)</f>
        <v>660.4</v>
      </c>
      <c r="Q840" s="66"/>
      <c r="R840" s="66" t="n">
        <f aca="false">SUM(P840:Q840)</f>
        <v>660.4</v>
      </c>
      <c r="S840" s="66" t="n">
        <v>-18.7</v>
      </c>
      <c r="T840" s="66" t="n">
        <f aca="false">SUM(R840:S840)</f>
        <v>641.7</v>
      </c>
      <c r="U840" s="66" t="n">
        <v>-130.1</v>
      </c>
      <c r="V840" s="66" t="n">
        <f aca="false">SUM(T840:U840)</f>
        <v>511.6</v>
      </c>
      <c r="W840" s="66"/>
      <c r="X840" s="66" t="n">
        <f aca="false">SUM(V840:W840)</f>
        <v>511.6</v>
      </c>
      <c r="Y840" s="66"/>
      <c r="Z840" s="66" t="n">
        <f aca="false">SUM(X840:Y840)</f>
        <v>511.6</v>
      </c>
      <c r="AA840" s="143"/>
      <c r="AB840" s="95" t="n">
        <f aca="false">SUM(AC840:AF840)</f>
        <v>-130.1</v>
      </c>
      <c r="AC840" s="73" t="n">
        <f aca="false">-130.8+0.7</f>
        <v>-130.1</v>
      </c>
      <c r="AD840" s="73"/>
      <c r="AE840" s="74"/>
      <c r="AF840" s="75"/>
      <c r="AG840" s="139" t="s">
        <v>759</v>
      </c>
      <c r="AH840" s="78" t="n">
        <v>511.6</v>
      </c>
      <c r="AI840" s="59" t="n">
        <f aca="false">AH840/V840*100</f>
        <v>100</v>
      </c>
    </row>
    <row r="841" customFormat="false" ht="11.25" hidden="false" customHeight="true" outlineLevel="0" collapsed="false">
      <c r="A841" s="60"/>
      <c r="B841" s="62"/>
      <c r="C841" s="49"/>
      <c r="D841" s="62" t="s">
        <v>52</v>
      </c>
      <c r="E841" s="67" t="s">
        <v>53</v>
      </c>
      <c r="F841" s="66" t="n">
        <v>8.6</v>
      </c>
      <c r="G841" s="68"/>
      <c r="H841" s="69" t="n">
        <f aca="false">SUM(F841:G841)</f>
        <v>8.6</v>
      </c>
      <c r="I841" s="68"/>
      <c r="J841" s="70" t="n">
        <f aca="false">SUM(H841:I841)</f>
        <v>8.6</v>
      </c>
      <c r="K841" s="70"/>
      <c r="L841" s="70" t="n">
        <f aca="false">J841+K841</f>
        <v>8.6</v>
      </c>
      <c r="M841" s="66"/>
      <c r="N841" s="66" t="n">
        <f aca="false">SUM(L841:M841)</f>
        <v>8.6</v>
      </c>
      <c r="O841" s="66"/>
      <c r="P841" s="66" t="n">
        <f aca="false">SUM(N841:O841)</f>
        <v>8.6</v>
      </c>
      <c r="Q841" s="66"/>
      <c r="R841" s="66" t="n">
        <f aca="false">SUM(P841:Q841)</f>
        <v>8.6</v>
      </c>
      <c r="S841" s="66" t="n">
        <v>-1.3</v>
      </c>
      <c r="T841" s="66" t="n">
        <f aca="false">SUM(R841:S841)</f>
        <v>7.3</v>
      </c>
      <c r="U841" s="66"/>
      <c r="V841" s="66" t="n">
        <f aca="false">SUM(T841:U841)</f>
        <v>7.3</v>
      </c>
      <c r="W841" s="66"/>
      <c r="X841" s="66" t="n">
        <f aca="false">SUM(V841:W841)</f>
        <v>7.3</v>
      </c>
      <c r="Y841" s="66"/>
      <c r="Z841" s="66" t="n">
        <f aca="false">SUM(X841:Y841)</f>
        <v>7.3</v>
      </c>
      <c r="AA841" s="143"/>
      <c r="AB841" s="72" t="n">
        <f aca="false">SUM(AC841:AF841)</f>
        <v>0</v>
      </c>
      <c r="AC841" s="73"/>
      <c r="AD841" s="73"/>
      <c r="AE841" s="74"/>
      <c r="AF841" s="75"/>
      <c r="AG841" s="76"/>
      <c r="AH841" s="78" t="n">
        <v>7.3</v>
      </c>
      <c r="AI841" s="59" t="n">
        <f aca="false">AH841/V841*100</f>
        <v>100</v>
      </c>
    </row>
    <row r="842" customFormat="false" ht="11.25" hidden="false" customHeight="true" outlineLevel="0" collapsed="false">
      <c r="A842" s="60"/>
      <c r="B842" s="62"/>
      <c r="C842" s="57" t="s">
        <v>35</v>
      </c>
      <c r="D842" s="57"/>
      <c r="E842" s="63" t="s">
        <v>49</v>
      </c>
      <c r="F842" s="59" t="n">
        <f aca="false">SUM(F843)</f>
        <v>0</v>
      </c>
      <c r="G842" s="59" t="n">
        <f aca="false">SUM(G843)</f>
        <v>4123.4</v>
      </c>
      <c r="H842" s="59" t="n">
        <f aca="false">SUM(H843)</f>
        <v>4123.4</v>
      </c>
      <c r="I842" s="59" t="n">
        <f aca="false">SUM(I843)</f>
        <v>0</v>
      </c>
      <c r="J842" s="59" t="n">
        <f aca="false">SUM(J843)</f>
        <v>4123.4</v>
      </c>
      <c r="K842" s="59" t="n">
        <f aca="false">SUM(K843)</f>
        <v>0</v>
      </c>
      <c r="L842" s="59" t="n">
        <f aca="false">SUM(L843)</f>
        <v>4123.4</v>
      </c>
      <c r="M842" s="59" t="n">
        <f aca="false">SUM(M843)</f>
        <v>0</v>
      </c>
      <c r="N842" s="59" t="n">
        <f aca="false">SUM(N843)</f>
        <v>4123.4</v>
      </c>
      <c r="O842" s="59" t="n">
        <f aca="false">SUM(O843)</f>
        <v>-215</v>
      </c>
      <c r="P842" s="59" t="n">
        <f aca="false">SUM(P843)</f>
        <v>3908.4</v>
      </c>
      <c r="Q842" s="59" t="n">
        <f aca="false">SUM(Q843)</f>
        <v>0</v>
      </c>
      <c r="R842" s="59" t="n">
        <f aca="false">SUM(R843)</f>
        <v>3908.4</v>
      </c>
      <c r="S842" s="59" t="n">
        <f aca="false">SUM(S843)</f>
        <v>45</v>
      </c>
      <c r="T842" s="59" t="n">
        <f aca="false">SUM(T843)</f>
        <v>3953.4</v>
      </c>
      <c r="U842" s="59" t="n">
        <f aca="false">SUM(U843)</f>
        <v>0</v>
      </c>
      <c r="V842" s="59" t="n">
        <f aca="false">SUM(V843)</f>
        <v>3953.4</v>
      </c>
      <c r="W842" s="59" t="n">
        <f aca="false">SUM(W843)</f>
        <v>0</v>
      </c>
      <c r="X842" s="59" t="n">
        <f aca="false">SUM(X843)</f>
        <v>3953.4</v>
      </c>
      <c r="Y842" s="59" t="n">
        <f aca="false">SUM(Y843)</f>
        <v>0</v>
      </c>
      <c r="Z842" s="59" t="n">
        <f aca="false">SUM(Z843)</f>
        <v>3953.4</v>
      </c>
      <c r="AA842" s="59" t="n">
        <f aca="false">SUM(AA843)</f>
        <v>0</v>
      </c>
      <c r="AB842" s="59" t="n">
        <f aca="false">SUM(AB843)</f>
        <v>0</v>
      </c>
      <c r="AC842" s="59" t="n">
        <f aca="false">SUM(AC843)</f>
        <v>0</v>
      </c>
      <c r="AD842" s="59" t="n">
        <f aca="false">SUM(AD843)</f>
        <v>0</v>
      </c>
      <c r="AE842" s="59" t="n">
        <f aca="false">SUM(AE843)</f>
        <v>0</v>
      </c>
      <c r="AF842" s="59" t="n">
        <f aca="false">SUM(AF843)</f>
        <v>0</v>
      </c>
      <c r="AG842" s="59" t="n">
        <f aca="false">SUM(AG843)</f>
        <v>0</v>
      </c>
      <c r="AH842" s="59" t="n">
        <f aca="false">SUM(AH843)</f>
        <v>3941.6</v>
      </c>
      <c r="AI842" s="59" t="n">
        <f aca="false">AH842/V842*100</f>
        <v>99.7015227399201</v>
      </c>
    </row>
    <row r="843" customFormat="false" ht="45" hidden="false" customHeight="true" outlineLevel="0" collapsed="false">
      <c r="A843" s="60"/>
      <c r="B843" s="62"/>
      <c r="C843" s="88" t="s">
        <v>37</v>
      </c>
      <c r="D843" s="88"/>
      <c r="E843" s="63" t="s">
        <v>38</v>
      </c>
      <c r="F843" s="59" t="n">
        <f aca="false">SUM(F844)</f>
        <v>0</v>
      </c>
      <c r="G843" s="59" t="n">
        <f aca="false">SUM(G844)</f>
        <v>4123.4</v>
      </c>
      <c r="H843" s="59" t="n">
        <f aca="false">SUM(H844)</f>
        <v>4123.4</v>
      </c>
      <c r="I843" s="59" t="n">
        <f aca="false">SUM(I844)</f>
        <v>0</v>
      </c>
      <c r="J843" s="59" t="n">
        <f aca="false">SUM(J844)</f>
        <v>4123.4</v>
      </c>
      <c r="K843" s="59" t="n">
        <f aca="false">SUM(K844)</f>
        <v>0</v>
      </c>
      <c r="L843" s="59" t="n">
        <f aca="false">SUM(L844)</f>
        <v>4123.4</v>
      </c>
      <c r="M843" s="59" t="n">
        <f aca="false">SUM(M844)</f>
        <v>0</v>
      </c>
      <c r="N843" s="59" t="n">
        <f aca="false">SUM(N844)</f>
        <v>4123.4</v>
      </c>
      <c r="O843" s="59" t="n">
        <f aca="false">SUM(O844)</f>
        <v>-215</v>
      </c>
      <c r="P843" s="59" t="n">
        <f aca="false">SUM(P844)</f>
        <v>3908.4</v>
      </c>
      <c r="Q843" s="59" t="n">
        <f aca="false">SUM(Q844)</f>
        <v>0</v>
      </c>
      <c r="R843" s="59" t="n">
        <f aca="false">SUM(R844)+R848</f>
        <v>3908.4</v>
      </c>
      <c r="S843" s="59" t="n">
        <f aca="false">SUM(S844)+S848</f>
        <v>45</v>
      </c>
      <c r="T843" s="59" t="n">
        <f aca="false">SUM(T844)+T848</f>
        <v>3953.4</v>
      </c>
      <c r="U843" s="59" t="n">
        <f aca="false">SUM(U844)+U848</f>
        <v>0</v>
      </c>
      <c r="V843" s="59" t="n">
        <f aca="false">SUM(V844)+V848</f>
        <v>3953.4</v>
      </c>
      <c r="W843" s="59" t="n">
        <f aca="false">SUM(W844)+W848</f>
        <v>0</v>
      </c>
      <c r="X843" s="59" t="n">
        <f aca="false">SUM(X844)+X848</f>
        <v>3953.4</v>
      </c>
      <c r="Y843" s="59" t="n">
        <f aca="false">SUM(Y844)+Y848</f>
        <v>0</v>
      </c>
      <c r="Z843" s="59" t="n">
        <f aca="false">SUM(Z844)+Z848</f>
        <v>3953.4</v>
      </c>
      <c r="AA843" s="59" t="n">
        <f aca="false">SUM(AA844)+AA848</f>
        <v>0</v>
      </c>
      <c r="AB843" s="59" t="n">
        <f aca="false">SUM(AB844)+AB848</f>
        <v>0</v>
      </c>
      <c r="AC843" s="59" t="n">
        <f aca="false">SUM(AC844)+AC848</f>
        <v>0</v>
      </c>
      <c r="AD843" s="59" t="n">
        <f aca="false">SUM(AD844)+AD848</f>
        <v>0</v>
      </c>
      <c r="AE843" s="59" t="n">
        <f aca="false">SUM(AE844)+AE848</f>
        <v>0</v>
      </c>
      <c r="AF843" s="59" t="n">
        <f aca="false">SUM(AF844)+AF848</f>
        <v>0</v>
      </c>
      <c r="AG843" s="59" t="n">
        <f aca="false">SUM(AG844)+AG848</f>
        <v>0</v>
      </c>
      <c r="AH843" s="59" t="n">
        <f aca="false">SUM(AH844)+AH848</f>
        <v>3941.6</v>
      </c>
      <c r="AI843" s="59" t="n">
        <f aca="false">AH843/V843*100</f>
        <v>99.7015227399201</v>
      </c>
    </row>
    <row r="844" customFormat="false" ht="30.75" hidden="false" customHeight="true" outlineLevel="0" collapsed="false">
      <c r="A844" s="60"/>
      <c r="B844" s="62"/>
      <c r="C844" s="90" t="s">
        <v>760</v>
      </c>
      <c r="D844" s="90"/>
      <c r="E844" s="67" t="s">
        <v>761</v>
      </c>
      <c r="F844" s="66" t="n">
        <f aca="false">SUM(F845+F846)</f>
        <v>0</v>
      </c>
      <c r="G844" s="66" t="n">
        <f aca="false">SUM(G845+G846)</f>
        <v>4123.4</v>
      </c>
      <c r="H844" s="66" t="n">
        <f aca="false">SUM(H845+H846)</f>
        <v>4123.4</v>
      </c>
      <c r="I844" s="66" t="n">
        <f aca="false">SUM(I845+I846)</f>
        <v>0</v>
      </c>
      <c r="J844" s="66" t="n">
        <f aca="false">SUM(J845+J846)</f>
        <v>4123.4</v>
      </c>
      <c r="K844" s="66" t="n">
        <f aca="false">SUM(K845+K846)</f>
        <v>0</v>
      </c>
      <c r="L844" s="66" t="n">
        <f aca="false">SUM(L845+L846)</f>
        <v>4123.4</v>
      </c>
      <c r="M844" s="66" t="n">
        <f aca="false">SUM(M845+M846)</f>
        <v>0</v>
      </c>
      <c r="N844" s="66" t="n">
        <f aca="false">SUM(N845+N846)</f>
        <v>4123.4</v>
      </c>
      <c r="O844" s="66" t="n">
        <f aca="false">SUM(O845+O846)</f>
        <v>-215</v>
      </c>
      <c r="P844" s="66" t="n">
        <f aca="false">SUM(P845+P846+P847)</f>
        <v>3908.4</v>
      </c>
      <c r="Q844" s="66" t="n">
        <f aca="false">SUM(Q845+Q846+Q847)</f>
        <v>0</v>
      </c>
      <c r="R844" s="66" t="n">
        <f aca="false">SUM(R845+R846+R847)</f>
        <v>3908.4</v>
      </c>
      <c r="S844" s="66" t="n">
        <f aca="false">SUM(S845+S846+S847)</f>
        <v>0</v>
      </c>
      <c r="T844" s="66" t="n">
        <f aca="false">SUM(T845+T846+T847)</f>
        <v>3908.4</v>
      </c>
      <c r="U844" s="66" t="n">
        <f aca="false">SUM(U845+U846+U847)</f>
        <v>0</v>
      </c>
      <c r="V844" s="66" t="n">
        <f aca="false">SUM(V845+V846+V847)</f>
        <v>3908.4</v>
      </c>
      <c r="W844" s="66" t="n">
        <f aca="false">SUM(W845+W846+W847)</f>
        <v>0</v>
      </c>
      <c r="X844" s="66" t="n">
        <f aca="false">SUM(X845+X846+X847)</f>
        <v>3908.4</v>
      </c>
      <c r="Y844" s="66" t="n">
        <f aca="false">SUM(Y845+Y846+Y847)</f>
        <v>0</v>
      </c>
      <c r="Z844" s="66" t="n">
        <f aca="false">SUM(Z845+Z846+Z847)</f>
        <v>3908.4</v>
      </c>
      <c r="AA844" s="66" t="n">
        <f aca="false">SUM(AA845+AA846+AA847)</f>
        <v>0</v>
      </c>
      <c r="AB844" s="66" t="n">
        <f aca="false">SUM(AB845+AB846+AB847)</f>
        <v>0</v>
      </c>
      <c r="AC844" s="66" t="n">
        <f aca="false">SUM(AC845+AC846+AC847)</f>
        <v>0</v>
      </c>
      <c r="AD844" s="66" t="n">
        <f aca="false">SUM(AD845+AD846+AD847)</f>
        <v>0</v>
      </c>
      <c r="AE844" s="66" t="n">
        <f aca="false">SUM(AE845+AE846+AE847)</f>
        <v>0</v>
      </c>
      <c r="AF844" s="66" t="n">
        <f aca="false">SUM(AF845+AF846+AF847)</f>
        <v>0</v>
      </c>
      <c r="AG844" s="66" t="n">
        <f aca="false">SUM(AG845+AG846+AG847)</f>
        <v>0</v>
      </c>
      <c r="AH844" s="66" t="n">
        <f aca="false">SUM(AH845+AH846+AH847)</f>
        <v>3896.6</v>
      </c>
      <c r="AI844" s="59" t="n">
        <f aca="false">AH844/V844*100</f>
        <v>99.6980861733702</v>
      </c>
    </row>
    <row r="845" customFormat="false" ht="67.5" hidden="false" customHeight="true" outlineLevel="0" collapsed="false">
      <c r="A845" s="60"/>
      <c r="B845" s="62"/>
      <c r="C845" s="49"/>
      <c r="D845" s="62" t="s">
        <v>41</v>
      </c>
      <c r="E845" s="67" t="s">
        <v>42</v>
      </c>
      <c r="F845" s="66"/>
      <c r="G845" s="68" t="n">
        <v>3727.9</v>
      </c>
      <c r="H845" s="69" t="n">
        <f aca="false">SUM(F845:G845)</f>
        <v>3727.9</v>
      </c>
      <c r="I845" s="68"/>
      <c r="J845" s="70" t="n">
        <f aca="false">SUM(H845:I845)</f>
        <v>3727.9</v>
      </c>
      <c r="K845" s="70"/>
      <c r="L845" s="70" t="n">
        <f aca="false">J845+K845</f>
        <v>3727.9</v>
      </c>
      <c r="M845" s="66"/>
      <c r="N845" s="66" t="n">
        <f aca="false">SUM(L845:M845)</f>
        <v>3727.9</v>
      </c>
      <c r="O845" s="85" t="n">
        <v>-137.2</v>
      </c>
      <c r="P845" s="66" t="n">
        <f aca="false">SUM(N845:O845)</f>
        <v>3590.7</v>
      </c>
      <c r="Q845" s="66"/>
      <c r="R845" s="66" t="n">
        <f aca="false">SUM(P845:Q845)</f>
        <v>3590.7</v>
      </c>
      <c r="S845" s="66" t="n">
        <v>-15.2</v>
      </c>
      <c r="T845" s="66" t="n">
        <f aca="false">SUM(R845:S845)</f>
        <v>3575.5</v>
      </c>
      <c r="U845" s="66" t="n">
        <v>0.6</v>
      </c>
      <c r="V845" s="66" t="n">
        <f aca="false">SUM(T845:U845)</f>
        <v>3576.1</v>
      </c>
      <c r="W845" s="66"/>
      <c r="X845" s="66" t="n">
        <f aca="false">SUM(V845:W845)</f>
        <v>3576.1</v>
      </c>
      <c r="Y845" s="66"/>
      <c r="Z845" s="66" t="n">
        <f aca="false">SUM(X845:Y845)</f>
        <v>3576.1</v>
      </c>
      <c r="AA845" s="143"/>
      <c r="AB845" s="95" t="n">
        <f aca="false">SUM(AC845:AF845)</f>
        <v>0.6</v>
      </c>
      <c r="AC845" s="73" t="n">
        <v>0.6</v>
      </c>
      <c r="AD845" s="73"/>
      <c r="AE845" s="74"/>
      <c r="AF845" s="75"/>
      <c r="AG845" s="76"/>
      <c r="AH845" s="78" t="n">
        <v>3564.4</v>
      </c>
      <c r="AI845" s="59" t="n">
        <f aca="false">AH845/V845*100</f>
        <v>99.6728279410531</v>
      </c>
    </row>
    <row r="846" customFormat="false" ht="23.25" hidden="false" customHeight="true" outlineLevel="0" collapsed="false">
      <c r="A846" s="60"/>
      <c r="B846" s="62"/>
      <c r="C846" s="49"/>
      <c r="D846" s="62" t="s">
        <v>43</v>
      </c>
      <c r="E846" s="67" t="s">
        <v>44</v>
      </c>
      <c r="F846" s="66"/>
      <c r="G846" s="68" t="n">
        <v>395.5</v>
      </c>
      <c r="H846" s="69" t="n">
        <f aca="false">SUM(F846:G846)</f>
        <v>395.5</v>
      </c>
      <c r="I846" s="68"/>
      <c r="J846" s="70" t="n">
        <f aca="false">SUM(H846:I846)</f>
        <v>395.5</v>
      </c>
      <c r="K846" s="70"/>
      <c r="L846" s="70" t="n">
        <f aca="false">J846+K846</f>
        <v>395.5</v>
      </c>
      <c r="M846" s="66"/>
      <c r="N846" s="66" t="n">
        <f aca="false">SUM(L846:M846)</f>
        <v>395.5</v>
      </c>
      <c r="O846" s="85" t="n">
        <v>-77.8</v>
      </c>
      <c r="P846" s="66" t="n">
        <f aca="false">SUM(N846:O846)</f>
        <v>317.7</v>
      </c>
      <c r="Q846" s="66" t="n">
        <v>-0.3</v>
      </c>
      <c r="R846" s="66" t="n">
        <f aca="false">SUM(P846:Q846)</f>
        <v>317.4</v>
      </c>
      <c r="S846" s="66" t="n">
        <v>15.2</v>
      </c>
      <c r="T846" s="66" t="n">
        <f aca="false">SUM(R846:S846)</f>
        <v>332.6</v>
      </c>
      <c r="U846" s="66" t="n">
        <v>-0.6</v>
      </c>
      <c r="V846" s="66" t="n">
        <f aca="false">SUM(T846:U846)</f>
        <v>332</v>
      </c>
      <c r="W846" s="66"/>
      <c r="X846" s="66" t="n">
        <f aca="false">SUM(V846:W846)</f>
        <v>332</v>
      </c>
      <c r="Y846" s="66"/>
      <c r="Z846" s="66" t="n">
        <f aca="false">SUM(X846:Y846)</f>
        <v>332</v>
      </c>
      <c r="AA846" s="143"/>
      <c r="AB846" s="95" t="n">
        <f aca="false">SUM(AC846:AF846)</f>
        <v>-0.6</v>
      </c>
      <c r="AC846" s="73" t="n">
        <v>-0.6</v>
      </c>
      <c r="AD846" s="73"/>
      <c r="AE846" s="74"/>
      <c r="AF846" s="75"/>
      <c r="AG846" s="76"/>
      <c r="AH846" s="78" t="n">
        <v>332</v>
      </c>
      <c r="AI846" s="59" t="n">
        <f aca="false">AH846/V846*100</f>
        <v>100</v>
      </c>
    </row>
    <row r="847" customFormat="false" ht="17.25" hidden="false" customHeight="true" outlineLevel="0" collapsed="false">
      <c r="A847" s="60"/>
      <c r="B847" s="62"/>
      <c r="C847" s="49"/>
      <c r="D847" s="62" t="s">
        <v>52</v>
      </c>
      <c r="E847" s="67" t="s">
        <v>53</v>
      </c>
      <c r="F847" s="66"/>
      <c r="G847" s="68"/>
      <c r="H847" s="69"/>
      <c r="I847" s="68"/>
      <c r="J847" s="70"/>
      <c r="K847" s="70"/>
      <c r="L847" s="70"/>
      <c r="M847" s="66"/>
      <c r="N847" s="66"/>
      <c r="O847" s="85"/>
      <c r="P847" s="66"/>
      <c r="Q847" s="66" t="n">
        <v>0.3</v>
      </c>
      <c r="R847" s="66" t="n">
        <f aca="false">SUM(P847:Q847)</f>
        <v>0.3</v>
      </c>
      <c r="S847" s="66"/>
      <c r="T847" s="66" t="n">
        <f aca="false">SUM(R847:S847)</f>
        <v>0.3</v>
      </c>
      <c r="U847" s="66"/>
      <c r="V847" s="66" t="n">
        <f aca="false">SUM(T847:U847)</f>
        <v>0.3</v>
      </c>
      <c r="W847" s="66"/>
      <c r="X847" s="66" t="n">
        <f aca="false">SUM(V847:W847)</f>
        <v>0.3</v>
      </c>
      <c r="Y847" s="66"/>
      <c r="Z847" s="66" t="n">
        <f aca="false">SUM(X847:Y847)</f>
        <v>0.3</v>
      </c>
      <c r="AA847" s="143"/>
      <c r="AB847" s="72" t="n">
        <f aca="false">SUM(AC847:AF847)</f>
        <v>0</v>
      </c>
      <c r="AC847" s="73"/>
      <c r="AD847" s="73"/>
      <c r="AE847" s="74"/>
      <c r="AF847" s="75"/>
      <c r="AG847" s="76"/>
      <c r="AH847" s="78" t="n">
        <v>0.2</v>
      </c>
      <c r="AI847" s="59" t="n">
        <f aca="false">AH847/V847*100</f>
        <v>66.6666666666667</v>
      </c>
    </row>
    <row r="848" customFormat="false" ht="78.75" hidden="false" customHeight="true" outlineLevel="0" collapsed="false">
      <c r="A848" s="60"/>
      <c r="B848" s="62"/>
      <c r="C848" s="49" t="s">
        <v>45</v>
      </c>
      <c r="D848" s="62"/>
      <c r="E848" s="67" t="s">
        <v>46</v>
      </c>
      <c r="F848" s="66"/>
      <c r="G848" s="68"/>
      <c r="H848" s="69"/>
      <c r="I848" s="68"/>
      <c r="J848" s="70"/>
      <c r="K848" s="70"/>
      <c r="L848" s="70"/>
      <c r="M848" s="66"/>
      <c r="N848" s="66"/>
      <c r="O848" s="85"/>
      <c r="P848" s="66"/>
      <c r="Q848" s="66"/>
      <c r="R848" s="66" t="n">
        <f aca="false">R849</f>
        <v>0</v>
      </c>
      <c r="S848" s="66" t="n">
        <f aca="false">S849</f>
        <v>45</v>
      </c>
      <c r="T848" s="66" t="n">
        <f aca="false">T849</f>
        <v>45</v>
      </c>
      <c r="U848" s="66" t="n">
        <f aca="false">U849</f>
        <v>0</v>
      </c>
      <c r="V848" s="66" t="n">
        <f aca="false">V849</f>
        <v>45</v>
      </c>
      <c r="W848" s="66" t="n">
        <f aca="false">W849</f>
        <v>0</v>
      </c>
      <c r="X848" s="66" t="n">
        <f aca="false">X849</f>
        <v>45</v>
      </c>
      <c r="Y848" s="66" t="n">
        <f aca="false">Y849</f>
        <v>0</v>
      </c>
      <c r="Z848" s="66" t="n">
        <f aca="false">Z849</f>
        <v>45</v>
      </c>
      <c r="AA848" s="66" t="n">
        <f aca="false">AA849</f>
        <v>0</v>
      </c>
      <c r="AB848" s="66" t="n">
        <f aca="false">AB849</f>
        <v>0</v>
      </c>
      <c r="AC848" s="66" t="n">
        <f aca="false">AC849</f>
        <v>0</v>
      </c>
      <c r="AD848" s="66" t="n">
        <f aca="false">AD849</f>
        <v>0</v>
      </c>
      <c r="AE848" s="66" t="n">
        <f aca="false">AE849</f>
        <v>0</v>
      </c>
      <c r="AF848" s="66" t="n">
        <f aca="false">AF849</f>
        <v>0</v>
      </c>
      <c r="AG848" s="66" t="n">
        <f aca="false">AG849</f>
        <v>0</v>
      </c>
      <c r="AH848" s="66" t="n">
        <f aca="false">AH849</f>
        <v>45</v>
      </c>
      <c r="AI848" s="59" t="n">
        <f aca="false">AH848/V848*100</f>
        <v>100</v>
      </c>
    </row>
    <row r="849" customFormat="false" ht="64.5" hidden="false" customHeight="true" outlineLevel="0" collapsed="false">
      <c r="A849" s="60"/>
      <c r="B849" s="62"/>
      <c r="C849" s="49"/>
      <c r="D849" s="62" t="s">
        <v>41</v>
      </c>
      <c r="E849" s="67" t="s">
        <v>42</v>
      </c>
      <c r="F849" s="66"/>
      <c r="G849" s="68"/>
      <c r="H849" s="69"/>
      <c r="I849" s="68"/>
      <c r="J849" s="70"/>
      <c r="K849" s="70"/>
      <c r="L849" s="70"/>
      <c r="M849" s="66"/>
      <c r="N849" s="66"/>
      <c r="O849" s="85"/>
      <c r="P849" s="66"/>
      <c r="Q849" s="66"/>
      <c r="R849" s="66" t="n">
        <v>0</v>
      </c>
      <c r="S849" s="66" t="n">
        <v>45</v>
      </c>
      <c r="T849" s="66" t="n">
        <f aca="false">S849+R849</f>
        <v>45</v>
      </c>
      <c r="U849" s="66"/>
      <c r="V849" s="66" t="n">
        <f aca="false">SUM(T849:U849)</f>
        <v>45</v>
      </c>
      <c r="W849" s="66"/>
      <c r="X849" s="66" t="n">
        <f aca="false">SUM(V849:W849)</f>
        <v>45</v>
      </c>
      <c r="Y849" s="66"/>
      <c r="Z849" s="66" t="n">
        <f aca="false">SUM(X849:Y849)</f>
        <v>45</v>
      </c>
      <c r="AA849" s="143"/>
      <c r="AB849" s="72" t="n">
        <f aca="false">SUM(AC849:AF849)</f>
        <v>0</v>
      </c>
      <c r="AC849" s="73"/>
      <c r="AD849" s="73"/>
      <c r="AE849" s="74"/>
      <c r="AF849" s="75"/>
      <c r="AG849" s="76"/>
      <c r="AH849" s="78" t="n">
        <v>45</v>
      </c>
      <c r="AI849" s="59" t="n">
        <f aca="false">AH849/V849*100</f>
        <v>100</v>
      </c>
    </row>
    <row r="850" customFormat="false" ht="18.75" hidden="false" customHeight="true" outlineLevel="0" collapsed="false">
      <c r="A850" s="60"/>
      <c r="B850" s="56" t="s">
        <v>762</v>
      </c>
      <c r="C850" s="49"/>
      <c r="D850" s="62"/>
      <c r="E850" s="63" t="s">
        <v>407</v>
      </c>
      <c r="F850" s="59" t="n">
        <f aca="false">SUM(F851+F879)</f>
        <v>34105.2</v>
      </c>
      <c r="G850" s="59" t="n">
        <f aca="false">SUM(G851+G879)</f>
        <v>-72</v>
      </c>
      <c r="H850" s="59" t="n">
        <f aca="false">SUM(H851+H879)</f>
        <v>34033.2</v>
      </c>
      <c r="I850" s="59" t="n">
        <f aca="false">SUM(I851+I879)</f>
        <v>0</v>
      </c>
      <c r="J850" s="59" t="n">
        <f aca="false">SUM(J851+J879)</f>
        <v>34033.2</v>
      </c>
      <c r="K850" s="59" t="n">
        <f aca="false">SUM(K851+K879)</f>
        <v>0</v>
      </c>
      <c r="L850" s="59" t="n">
        <f aca="false">SUM(L851+L879)</f>
        <v>34033.2</v>
      </c>
      <c r="M850" s="59" t="n">
        <f aca="false">SUM(M851+M879)</f>
        <v>0</v>
      </c>
      <c r="N850" s="59" t="n">
        <f aca="false">SUM(N851+N879)</f>
        <v>34033.2</v>
      </c>
      <c r="O850" s="59" t="n">
        <f aca="false">SUM(O851+O879)</f>
        <v>70</v>
      </c>
      <c r="P850" s="59" t="n">
        <f aca="false">SUM(P851+P879)</f>
        <v>34103.2</v>
      </c>
      <c r="Q850" s="59" t="n">
        <f aca="false">SUM(Q851+Q879)</f>
        <v>0</v>
      </c>
      <c r="R850" s="59" t="n">
        <f aca="false">SUM(R851+R879)</f>
        <v>34103.2</v>
      </c>
      <c r="S850" s="59" t="n">
        <f aca="false">SUM(S851+S879)</f>
        <v>-1610.1</v>
      </c>
      <c r="T850" s="59" t="n">
        <f aca="false">SUM(T851+T879)</f>
        <v>32493.1</v>
      </c>
      <c r="U850" s="59" t="n">
        <f aca="false">SUM(U851+U879)</f>
        <v>369.2</v>
      </c>
      <c r="V850" s="59" t="n">
        <f aca="false">SUM(V851+V879)</f>
        <v>32862.3</v>
      </c>
      <c r="W850" s="59" t="n">
        <f aca="false">SUM(W851+W879)</f>
        <v>0</v>
      </c>
      <c r="X850" s="59" t="n">
        <f aca="false">SUM(X851+X879)</f>
        <v>32803.9</v>
      </c>
      <c r="Y850" s="59" t="n">
        <f aca="false">SUM(Y851+Y879)</f>
        <v>0</v>
      </c>
      <c r="Z850" s="59" t="n">
        <f aca="false">SUM(Z851+Z879)</f>
        <v>32803.9</v>
      </c>
      <c r="AA850" s="59" t="n">
        <f aca="false">SUM(AA851+AA879)</f>
        <v>0</v>
      </c>
      <c r="AB850" s="59" t="n">
        <f aca="false">SUM(AB851+AB879)</f>
        <v>369.2</v>
      </c>
      <c r="AC850" s="59" t="n">
        <f aca="false">SUM(AC851+AC879)</f>
        <v>-24</v>
      </c>
      <c r="AD850" s="59" t="n">
        <f aca="false">SUM(AD851+AD879)</f>
        <v>-316.8</v>
      </c>
      <c r="AE850" s="59" t="n">
        <f aca="false">SUM(AE851+AE879)</f>
        <v>18.4</v>
      </c>
      <c r="AF850" s="59" t="n">
        <f aca="false">SUM(AF851+AF879)</f>
        <v>691.6</v>
      </c>
      <c r="AG850" s="59" t="n">
        <f aca="false">SUM(AG851+AG879)</f>
        <v>0</v>
      </c>
      <c r="AH850" s="59" t="n">
        <f aca="false">SUM(AH851+AH879)</f>
        <v>32438</v>
      </c>
      <c r="AI850" s="59" t="n">
        <f aca="false">AH850/V850*100</f>
        <v>98.7088548275684</v>
      </c>
    </row>
    <row r="851" customFormat="false" ht="13.5" hidden="false" customHeight="true" outlineLevel="0" collapsed="false">
      <c r="A851" s="60"/>
      <c r="B851" s="56" t="n">
        <v>1003</v>
      </c>
      <c r="C851" s="49"/>
      <c r="D851" s="62"/>
      <c r="E851" s="63" t="s">
        <v>411</v>
      </c>
      <c r="F851" s="59" t="n">
        <f aca="false">F852+F875</f>
        <v>24873.2</v>
      </c>
      <c r="G851" s="59" t="n">
        <f aca="false">G852+G875</f>
        <v>-72</v>
      </c>
      <c r="H851" s="59" t="n">
        <f aca="false">H852+H875</f>
        <v>24801.2</v>
      </c>
      <c r="I851" s="59" t="n">
        <f aca="false">I852+I875</f>
        <v>0</v>
      </c>
      <c r="J851" s="59" t="n">
        <f aca="false">J852+J875</f>
        <v>24801.2</v>
      </c>
      <c r="K851" s="59" t="n">
        <f aca="false">K852+K875</f>
        <v>0</v>
      </c>
      <c r="L851" s="59" t="n">
        <f aca="false">L852+L875</f>
        <v>24801.2</v>
      </c>
      <c r="M851" s="59" t="n">
        <f aca="false">M852+M875</f>
        <v>0</v>
      </c>
      <c r="N851" s="59" t="n">
        <f aca="false">N852+N875</f>
        <v>24801.2</v>
      </c>
      <c r="O851" s="59" t="n">
        <f aca="false">O852+O875</f>
        <v>70</v>
      </c>
      <c r="P851" s="59" t="n">
        <f aca="false">P852+P875</f>
        <v>24871.2</v>
      </c>
      <c r="Q851" s="59" t="n">
        <f aca="false">Q852+Q875</f>
        <v>0</v>
      </c>
      <c r="R851" s="59" t="n">
        <f aca="false">R852+R875</f>
        <v>24871.2</v>
      </c>
      <c r="S851" s="59" t="n">
        <f aca="false">S852+S875</f>
        <v>18.6000000000001</v>
      </c>
      <c r="T851" s="59" t="n">
        <f aca="false">T852+T875</f>
        <v>24889.8</v>
      </c>
      <c r="U851" s="59" t="n">
        <f aca="false">U852+U875</f>
        <v>840.1</v>
      </c>
      <c r="V851" s="59" t="n">
        <f aca="false">V852+V875</f>
        <v>25729.9</v>
      </c>
      <c r="W851" s="59" t="n">
        <f aca="false">W852+W875</f>
        <v>0</v>
      </c>
      <c r="X851" s="59" t="n">
        <f aca="false">X852+X875</f>
        <v>25671.5</v>
      </c>
      <c r="Y851" s="59" t="n">
        <f aca="false">Y852+Y875</f>
        <v>0</v>
      </c>
      <c r="Z851" s="59" t="n">
        <f aca="false">Z852+Z875</f>
        <v>25671.5</v>
      </c>
      <c r="AA851" s="59" t="n">
        <f aca="false">AA852+AA875</f>
        <v>0</v>
      </c>
      <c r="AB851" s="59" t="n">
        <f aca="false">AB852+AB875</f>
        <v>840.1</v>
      </c>
      <c r="AC851" s="59" t="n">
        <f aca="false">AC852+AC875</f>
        <v>-24</v>
      </c>
      <c r="AD851" s="59" t="n">
        <f aca="false">AD852+AD875</f>
        <v>-316.8</v>
      </c>
      <c r="AE851" s="59" t="n">
        <f aca="false">AE852+AE875</f>
        <v>18.4</v>
      </c>
      <c r="AF851" s="59" t="n">
        <f aca="false">AF852+AF875</f>
        <v>1162.5</v>
      </c>
      <c r="AG851" s="59" t="n">
        <f aca="false">AG852+AG875</f>
        <v>0</v>
      </c>
      <c r="AH851" s="59" t="n">
        <f aca="false">AH852+AH875</f>
        <v>25625</v>
      </c>
      <c r="AI851" s="59" t="n">
        <f aca="false">AH851/V851*100</f>
        <v>99.5923031181621</v>
      </c>
    </row>
    <row r="852" customFormat="false" ht="25.5" hidden="false" customHeight="false" outlineLevel="0" collapsed="false">
      <c r="A852" s="60"/>
      <c r="B852" s="56"/>
      <c r="C852" s="88" t="s">
        <v>376</v>
      </c>
      <c r="D852" s="88"/>
      <c r="E852" s="63" t="s">
        <v>377</v>
      </c>
      <c r="F852" s="59" t="n">
        <f aca="false">F858+F853</f>
        <v>22618.4</v>
      </c>
      <c r="G852" s="59" t="n">
        <f aca="false">G858+G853</f>
        <v>0</v>
      </c>
      <c r="H852" s="59" t="n">
        <f aca="false">H858+H853</f>
        <v>22618.4</v>
      </c>
      <c r="I852" s="59" t="n">
        <f aca="false">I858+I853</f>
        <v>0</v>
      </c>
      <c r="J852" s="59" t="n">
        <f aca="false">J858+J853</f>
        <v>22618.4</v>
      </c>
      <c r="K852" s="59" t="n">
        <f aca="false">K858+K853</f>
        <v>0</v>
      </c>
      <c r="L852" s="59" t="n">
        <f aca="false">L858+L853</f>
        <v>22618.4</v>
      </c>
      <c r="M852" s="59" t="n">
        <f aca="false">M858+M853</f>
        <v>0</v>
      </c>
      <c r="N852" s="59" t="n">
        <f aca="false">N858+N853</f>
        <v>22618.4</v>
      </c>
      <c r="O852" s="59" t="n">
        <f aca="false">O858+O853</f>
        <v>70</v>
      </c>
      <c r="P852" s="59" t="n">
        <f aca="false">P858+P853</f>
        <v>22688.4</v>
      </c>
      <c r="Q852" s="59" t="n">
        <f aca="false">Q858+Q853</f>
        <v>0</v>
      </c>
      <c r="R852" s="59" t="n">
        <f aca="false">R858+R853</f>
        <v>22688.4</v>
      </c>
      <c r="S852" s="59" t="n">
        <f aca="false">S858+S853</f>
        <v>18.6000000000001</v>
      </c>
      <c r="T852" s="59" t="n">
        <f aca="false">T858+T853+T870</f>
        <v>22707</v>
      </c>
      <c r="U852" s="59" t="n">
        <f aca="false">U858+U853+U870</f>
        <v>1180.9</v>
      </c>
      <c r="V852" s="59" t="n">
        <f aca="false">V858+V853+V870</f>
        <v>23887.9</v>
      </c>
      <c r="W852" s="59" t="n">
        <f aca="false">W858+W853+W870</f>
        <v>0</v>
      </c>
      <c r="X852" s="59" t="n">
        <f aca="false">X858+X853+X870</f>
        <v>23829.5</v>
      </c>
      <c r="Y852" s="59" t="n">
        <f aca="false">Y858+Y853+Y870</f>
        <v>0</v>
      </c>
      <c r="Z852" s="59" t="n">
        <f aca="false">Z858+Z853+Z870</f>
        <v>23829.5</v>
      </c>
      <c r="AA852" s="59" t="n">
        <f aca="false">AA858+AA853+AA870</f>
        <v>0</v>
      </c>
      <c r="AB852" s="59" t="n">
        <f aca="false">AB858+AB853+AB870</f>
        <v>1180.9</v>
      </c>
      <c r="AC852" s="59" t="n">
        <f aca="false">AC858+AC853+AC870</f>
        <v>0</v>
      </c>
      <c r="AD852" s="59" t="n">
        <f aca="false">AD858+AD853+AD870</f>
        <v>0</v>
      </c>
      <c r="AE852" s="59" t="n">
        <f aca="false">AE858+AE853+AE870</f>
        <v>18.4</v>
      </c>
      <c r="AF852" s="59" t="n">
        <f aca="false">AF858+AF853+AF870</f>
        <v>1162.5</v>
      </c>
      <c r="AG852" s="59" t="n">
        <f aca="false">AG858+AG853+AG870</f>
        <v>0</v>
      </c>
      <c r="AH852" s="59" t="n">
        <f aca="false">AH858+AH853+AH870</f>
        <v>23883.4</v>
      </c>
      <c r="AI852" s="59" t="n">
        <f aca="false">AH852/V852*100</f>
        <v>99.9811620108926</v>
      </c>
    </row>
    <row r="853" customFormat="false" ht="25.5" hidden="false" customHeight="false" outlineLevel="0" collapsed="false">
      <c r="A853" s="60"/>
      <c r="B853" s="62"/>
      <c r="C853" s="88" t="s">
        <v>651</v>
      </c>
      <c r="D853" s="88"/>
      <c r="E853" s="63" t="s">
        <v>652</v>
      </c>
      <c r="F853" s="59" t="n">
        <f aca="false">SUM(F854)</f>
        <v>304.5</v>
      </c>
      <c r="G853" s="59" t="n">
        <f aca="false">SUM(G854)</f>
        <v>0</v>
      </c>
      <c r="H853" s="59" t="n">
        <f aca="false">SUM(H854)</f>
        <v>304.5</v>
      </c>
      <c r="I853" s="59" t="n">
        <f aca="false">SUM(I854)</f>
        <v>0</v>
      </c>
      <c r="J853" s="59" t="n">
        <f aca="false">SUM(J854)</f>
        <v>304.5</v>
      </c>
      <c r="K853" s="59" t="n">
        <f aca="false">SUM(K854)</f>
        <v>0</v>
      </c>
      <c r="L853" s="59" t="n">
        <f aca="false">SUM(L854)</f>
        <v>304.5</v>
      </c>
      <c r="M853" s="59" t="n">
        <f aca="false">SUM(M854)</f>
        <v>0</v>
      </c>
      <c r="N853" s="59" t="n">
        <f aca="false">SUM(N854)</f>
        <v>304.5</v>
      </c>
      <c r="O853" s="59" t="n">
        <f aca="false">SUM(O854)</f>
        <v>0</v>
      </c>
      <c r="P853" s="59" t="n">
        <f aca="false">SUM(P854)</f>
        <v>304.5</v>
      </c>
      <c r="Q853" s="59" t="n">
        <f aca="false">SUM(Q854)</f>
        <v>0</v>
      </c>
      <c r="R853" s="59" t="n">
        <f aca="false">SUM(R854)</f>
        <v>304.5</v>
      </c>
      <c r="S853" s="59" t="n">
        <f aca="false">SUM(S854)</f>
        <v>-203</v>
      </c>
      <c r="T853" s="59" t="n">
        <f aca="false">SUM(T854)</f>
        <v>101.5</v>
      </c>
      <c r="U853" s="59" t="n">
        <f aca="false">SUM(U854)</f>
        <v>0</v>
      </c>
      <c r="V853" s="59" t="n">
        <f aca="false">SUM(V854)</f>
        <v>101.5</v>
      </c>
      <c r="W853" s="59" t="n">
        <f aca="false">SUM(W854)</f>
        <v>0</v>
      </c>
      <c r="X853" s="59" t="n">
        <f aca="false">SUM(X854)</f>
        <v>101.5</v>
      </c>
      <c r="Y853" s="59" t="n">
        <f aca="false">SUM(Y854)</f>
        <v>0</v>
      </c>
      <c r="Z853" s="59" t="n">
        <f aca="false">SUM(Z854)</f>
        <v>101.5</v>
      </c>
      <c r="AA853" s="59" t="n">
        <f aca="false">SUM(AA854)</f>
        <v>0</v>
      </c>
      <c r="AB853" s="59" t="n">
        <f aca="false">SUM(AB854)</f>
        <v>0</v>
      </c>
      <c r="AC853" s="59" t="n">
        <f aca="false">SUM(AC854)</f>
        <v>0</v>
      </c>
      <c r="AD853" s="59" t="n">
        <f aca="false">SUM(AD854)</f>
        <v>0</v>
      </c>
      <c r="AE853" s="59" t="n">
        <f aca="false">SUM(AE854)</f>
        <v>0</v>
      </c>
      <c r="AF853" s="59" t="n">
        <f aca="false">SUM(AF854)</f>
        <v>0</v>
      </c>
      <c r="AG853" s="59" t="n">
        <f aca="false">SUM(AG854)</f>
        <v>0</v>
      </c>
      <c r="AH853" s="59" t="n">
        <f aca="false">SUM(AH854)</f>
        <v>100</v>
      </c>
      <c r="AI853" s="59" t="n">
        <f aca="false">AH853/V853*100</f>
        <v>98.5221674876847</v>
      </c>
    </row>
    <row r="854" customFormat="false" ht="11.25" hidden="false" customHeight="true" outlineLevel="0" collapsed="false">
      <c r="A854" s="60"/>
      <c r="B854" s="62"/>
      <c r="C854" s="88" t="s">
        <v>670</v>
      </c>
      <c r="D854" s="88"/>
      <c r="E854" s="58" t="s">
        <v>671</v>
      </c>
      <c r="F854" s="66" t="n">
        <f aca="false">SUM(F855)</f>
        <v>304.5</v>
      </c>
      <c r="G854" s="66" t="n">
        <f aca="false">SUM(G855)</f>
        <v>0</v>
      </c>
      <c r="H854" s="66" t="n">
        <f aca="false">SUM(H855)</f>
        <v>304.5</v>
      </c>
      <c r="I854" s="66" t="n">
        <f aca="false">SUM(I855)</f>
        <v>0</v>
      </c>
      <c r="J854" s="66" t="n">
        <f aca="false">SUM(J855)</f>
        <v>304.5</v>
      </c>
      <c r="K854" s="66" t="n">
        <f aca="false">SUM(K855)</f>
        <v>0</v>
      </c>
      <c r="L854" s="66" t="n">
        <f aca="false">SUM(L855)</f>
        <v>304.5</v>
      </c>
      <c r="M854" s="66" t="n">
        <f aca="false">SUM(M855)</f>
        <v>0</v>
      </c>
      <c r="N854" s="66" t="n">
        <f aca="false">SUM(N855)</f>
        <v>304.5</v>
      </c>
      <c r="O854" s="66" t="n">
        <f aca="false">SUM(O855)</f>
        <v>0</v>
      </c>
      <c r="P854" s="66" t="n">
        <f aca="false">SUM(P855)</f>
        <v>304.5</v>
      </c>
      <c r="Q854" s="66" t="n">
        <f aca="false">SUM(Q855)</f>
        <v>0</v>
      </c>
      <c r="R854" s="66" t="n">
        <f aca="false">SUM(R855)</f>
        <v>304.5</v>
      </c>
      <c r="S854" s="66" t="n">
        <f aca="false">SUM(S855)</f>
        <v>-203</v>
      </c>
      <c r="T854" s="66" t="n">
        <f aca="false">SUM(R854:S854)</f>
        <v>101.5</v>
      </c>
      <c r="U854" s="66" t="n">
        <f aca="false">SUM(U855)</f>
        <v>0</v>
      </c>
      <c r="V854" s="66" t="n">
        <f aca="false">SUM(V855)</f>
        <v>101.5</v>
      </c>
      <c r="W854" s="66" t="n">
        <f aca="false">SUM(W855)</f>
        <v>0</v>
      </c>
      <c r="X854" s="66" t="n">
        <f aca="false">SUM(X855)</f>
        <v>101.5</v>
      </c>
      <c r="Y854" s="66" t="n">
        <f aca="false">SUM(Y855)</f>
        <v>0</v>
      </c>
      <c r="Z854" s="66" t="n">
        <f aca="false">SUM(Z855)</f>
        <v>101.5</v>
      </c>
      <c r="AA854" s="66" t="n">
        <f aca="false">SUM(AA855)</f>
        <v>0</v>
      </c>
      <c r="AB854" s="66" t="n">
        <f aca="false">SUM(AB855)</f>
        <v>0</v>
      </c>
      <c r="AC854" s="66" t="n">
        <f aca="false">SUM(AC855)</f>
        <v>0</v>
      </c>
      <c r="AD854" s="66" t="n">
        <f aca="false">SUM(AD855)</f>
        <v>0</v>
      </c>
      <c r="AE854" s="66" t="n">
        <f aca="false">SUM(AE855)</f>
        <v>0</v>
      </c>
      <c r="AF854" s="66" t="n">
        <f aca="false">SUM(AF855)</f>
        <v>0</v>
      </c>
      <c r="AG854" s="66" t="n">
        <f aca="false">SUM(AG855)</f>
        <v>0</v>
      </c>
      <c r="AH854" s="66" t="n">
        <f aca="false">SUM(AH855)</f>
        <v>100</v>
      </c>
      <c r="AI854" s="59" t="n">
        <f aca="false">AH854/V854*100</f>
        <v>98.5221674876847</v>
      </c>
    </row>
    <row r="855" customFormat="false" ht="38.25" hidden="false" customHeight="false" outlineLevel="0" collapsed="false">
      <c r="A855" s="60"/>
      <c r="B855" s="62"/>
      <c r="C855" s="90" t="s">
        <v>676</v>
      </c>
      <c r="D855" s="49"/>
      <c r="E855" s="65" t="s">
        <v>677</v>
      </c>
      <c r="F855" s="66" t="n">
        <f aca="false">SUM(F856:F857)</f>
        <v>304.5</v>
      </c>
      <c r="G855" s="66" t="n">
        <f aca="false">SUM(G856:G857)</f>
        <v>0</v>
      </c>
      <c r="H855" s="66" t="n">
        <f aca="false">SUM(H856:H857)</f>
        <v>304.5</v>
      </c>
      <c r="I855" s="66" t="n">
        <f aca="false">SUM(I856:I857)</f>
        <v>0</v>
      </c>
      <c r="J855" s="66" t="n">
        <f aca="false">SUM(J856:J857)</f>
        <v>304.5</v>
      </c>
      <c r="K855" s="66" t="n">
        <f aca="false">SUM(K856:K857)</f>
        <v>0</v>
      </c>
      <c r="L855" s="66" t="n">
        <f aca="false">SUM(L856:L857)</f>
        <v>304.5</v>
      </c>
      <c r="M855" s="66" t="n">
        <f aca="false">SUM(M856:M857)</f>
        <v>0</v>
      </c>
      <c r="N855" s="66" t="n">
        <f aca="false">SUM(N856:N857)</f>
        <v>304.5</v>
      </c>
      <c r="O855" s="66" t="n">
        <f aca="false">SUM(O856:O857)</f>
        <v>0</v>
      </c>
      <c r="P855" s="66" t="n">
        <f aca="false">SUM(P856:P857)</f>
        <v>304.5</v>
      </c>
      <c r="Q855" s="66" t="n">
        <f aca="false">SUM(Q856:Q857)</f>
        <v>0</v>
      </c>
      <c r="R855" s="66" t="n">
        <f aca="false">SUM(R856:R857)</f>
        <v>304.5</v>
      </c>
      <c r="S855" s="66" t="n">
        <f aca="false">SUM(S856:S857)</f>
        <v>-203</v>
      </c>
      <c r="T855" s="66" t="n">
        <f aca="false">SUM(R855:S855)</f>
        <v>101.5</v>
      </c>
      <c r="U855" s="66" t="n">
        <f aca="false">SUM(U856:U857)</f>
        <v>0</v>
      </c>
      <c r="V855" s="66" t="n">
        <f aca="false">SUM(V856:V857)</f>
        <v>101.5</v>
      </c>
      <c r="W855" s="66" t="n">
        <f aca="false">SUM(W856:W857)</f>
        <v>0</v>
      </c>
      <c r="X855" s="66" t="n">
        <f aca="false">SUM(X856:X857)</f>
        <v>101.5</v>
      </c>
      <c r="Y855" s="66" t="n">
        <f aca="false">SUM(Y856:Y857)</f>
        <v>0</v>
      </c>
      <c r="Z855" s="66" t="n">
        <f aca="false">SUM(Z856:Z857)</f>
        <v>101.5</v>
      </c>
      <c r="AA855" s="66" t="n">
        <f aca="false">SUM(AA856:AA857)</f>
        <v>0</v>
      </c>
      <c r="AB855" s="66" t="n">
        <f aca="false">SUM(AB856:AB857)</f>
        <v>0</v>
      </c>
      <c r="AC855" s="66" t="n">
        <f aca="false">SUM(AC856:AC857)</f>
        <v>0</v>
      </c>
      <c r="AD855" s="66" t="n">
        <f aca="false">SUM(AD856:AD857)</f>
        <v>0</v>
      </c>
      <c r="AE855" s="66" t="n">
        <f aca="false">SUM(AE856:AE857)</f>
        <v>0</v>
      </c>
      <c r="AF855" s="66" t="n">
        <f aca="false">SUM(AF856:AF857)</f>
        <v>0</v>
      </c>
      <c r="AG855" s="66" t="n">
        <f aca="false">SUM(AG856:AG857)</f>
        <v>0</v>
      </c>
      <c r="AH855" s="66" t="n">
        <f aca="false">SUM(AH856:AH857)</f>
        <v>100</v>
      </c>
      <c r="AI855" s="59" t="n">
        <f aca="false">AH855/V855*100</f>
        <v>98.5221674876847</v>
      </c>
    </row>
    <row r="856" customFormat="false" ht="25.5" hidden="false" customHeight="false" outlineLevel="0" collapsed="false">
      <c r="A856" s="60"/>
      <c r="B856" s="62"/>
      <c r="C856" s="90"/>
      <c r="D856" s="62" t="s">
        <v>54</v>
      </c>
      <c r="E856" s="67" t="s">
        <v>114</v>
      </c>
      <c r="F856" s="66" t="n">
        <v>300</v>
      </c>
      <c r="G856" s="68"/>
      <c r="H856" s="69" t="n">
        <f aca="false">SUM(F856:G856)</f>
        <v>300</v>
      </c>
      <c r="I856" s="68"/>
      <c r="J856" s="70" t="n">
        <f aca="false">SUM(H856:I856)</f>
        <v>300</v>
      </c>
      <c r="K856" s="70"/>
      <c r="L856" s="70" t="n">
        <f aca="false">J856+K856</f>
        <v>300</v>
      </c>
      <c r="M856" s="66"/>
      <c r="N856" s="66" t="n">
        <f aca="false">SUM(L856:M856)</f>
        <v>300</v>
      </c>
      <c r="O856" s="66"/>
      <c r="P856" s="66" t="n">
        <f aca="false">SUM(N856:O856)</f>
        <v>300</v>
      </c>
      <c r="Q856" s="66"/>
      <c r="R856" s="66" t="n">
        <f aca="false">SUM(P856:Q856)</f>
        <v>300</v>
      </c>
      <c r="S856" s="66" t="n">
        <v>-200</v>
      </c>
      <c r="T856" s="66" t="n">
        <f aca="false">SUM(R856:S856)</f>
        <v>100</v>
      </c>
      <c r="U856" s="66"/>
      <c r="V856" s="66" t="n">
        <f aca="false">SUM(T856:U856)</f>
        <v>100</v>
      </c>
      <c r="W856" s="66"/>
      <c r="X856" s="66" t="n">
        <f aca="false">SUM(V856:W856)</f>
        <v>100</v>
      </c>
      <c r="Y856" s="66"/>
      <c r="Z856" s="66" t="n">
        <f aca="false">SUM(X856:Y856)</f>
        <v>100</v>
      </c>
      <c r="AA856" s="143"/>
      <c r="AB856" s="72" t="n">
        <f aca="false">SUM(AC856:AF856)</f>
        <v>0</v>
      </c>
      <c r="AC856" s="73"/>
      <c r="AD856" s="73"/>
      <c r="AE856" s="74"/>
      <c r="AF856" s="75"/>
      <c r="AG856" s="76"/>
      <c r="AH856" s="78" t="n">
        <v>100</v>
      </c>
      <c r="AI856" s="59" t="n">
        <f aca="false">AH856/V856*100</f>
        <v>100</v>
      </c>
    </row>
    <row r="857" customFormat="false" ht="38.25" hidden="false" customHeight="false" outlineLevel="0" collapsed="false">
      <c r="A857" s="60"/>
      <c r="B857" s="62"/>
      <c r="C857" s="90"/>
      <c r="D857" s="62" t="s">
        <v>75</v>
      </c>
      <c r="E857" s="67" t="s">
        <v>76</v>
      </c>
      <c r="F857" s="66" t="n">
        <v>4.5</v>
      </c>
      <c r="G857" s="68"/>
      <c r="H857" s="69" t="n">
        <f aca="false">SUM(F857:G857)</f>
        <v>4.5</v>
      </c>
      <c r="I857" s="68"/>
      <c r="J857" s="70" t="n">
        <f aca="false">SUM(H857:I857)</f>
        <v>4.5</v>
      </c>
      <c r="K857" s="70"/>
      <c r="L857" s="70" t="n">
        <f aca="false">J857+K857</f>
        <v>4.5</v>
      </c>
      <c r="M857" s="66"/>
      <c r="N857" s="66" t="n">
        <f aca="false">SUM(L857:M857)</f>
        <v>4.5</v>
      </c>
      <c r="O857" s="66"/>
      <c r="P857" s="66" t="n">
        <f aca="false">SUM(N857:O857)</f>
        <v>4.5</v>
      </c>
      <c r="Q857" s="66"/>
      <c r="R857" s="66" t="n">
        <f aca="false">SUM(P857:Q857)</f>
        <v>4.5</v>
      </c>
      <c r="S857" s="66" t="n">
        <v>-3</v>
      </c>
      <c r="T857" s="66" t="n">
        <f aca="false">SUM(R857:S857)</f>
        <v>1.5</v>
      </c>
      <c r="U857" s="66"/>
      <c r="V857" s="66" t="n">
        <f aca="false">SUM(T857:U857)</f>
        <v>1.5</v>
      </c>
      <c r="W857" s="66"/>
      <c r="X857" s="66" t="n">
        <f aca="false">SUM(V857:W857)</f>
        <v>1.5</v>
      </c>
      <c r="Y857" s="66"/>
      <c r="Z857" s="66" t="n">
        <f aca="false">SUM(X857:Y857)</f>
        <v>1.5</v>
      </c>
      <c r="AA857" s="143"/>
      <c r="AB857" s="72" t="n">
        <f aca="false">SUM(AC857:AF857)</f>
        <v>0</v>
      </c>
      <c r="AC857" s="73"/>
      <c r="AD857" s="73"/>
      <c r="AE857" s="74"/>
      <c r="AF857" s="75"/>
      <c r="AG857" s="76"/>
      <c r="AH857" s="78" t="n">
        <v>0</v>
      </c>
      <c r="AI857" s="59" t="n">
        <f aca="false">AH857/V857*100</f>
        <v>0</v>
      </c>
    </row>
    <row r="858" customFormat="false" ht="25.5" hidden="false" customHeight="false" outlineLevel="0" collapsed="false">
      <c r="A858" s="60"/>
      <c r="B858" s="56"/>
      <c r="C858" s="88" t="s">
        <v>659</v>
      </c>
      <c r="D858" s="88"/>
      <c r="E858" s="63" t="s">
        <v>660</v>
      </c>
      <c r="F858" s="59" t="n">
        <f aca="false">F859</f>
        <v>22313.9</v>
      </c>
      <c r="G858" s="59" t="n">
        <f aca="false">G859</f>
        <v>0</v>
      </c>
      <c r="H858" s="59" t="n">
        <f aca="false">H859</f>
        <v>22313.9</v>
      </c>
      <c r="I858" s="59" t="n">
        <f aca="false">I859</f>
        <v>0</v>
      </c>
      <c r="J858" s="59" t="n">
        <f aca="false">J859</f>
        <v>22313.9</v>
      </c>
      <c r="K858" s="59" t="n">
        <f aca="false">K859</f>
        <v>0</v>
      </c>
      <c r="L858" s="59" t="n">
        <f aca="false">L859</f>
        <v>22313.9</v>
      </c>
      <c r="M858" s="59" t="n">
        <f aca="false">M859</f>
        <v>0</v>
      </c>
      <c r="N858" s="59" t="n">
        <f aca="false">N859</f>
        <v>22313.9</v>
      </c>
      <c r="O858" s="59" t="n">
        <f aca="false">O859</f>
        <v>70</v>
      </c>
      <c r="P858" s="59" t="n">
        <f aca="false">P859</f>
        <v>22383.9</v>
      </c>
      <c r="Q858" s="59" t="n">
        <f aca="false">Q859</f>
        <v>0</v>
      </c>
      <c r="R858" s="59" t="n">
        <f aca="false">R859</f>
        <v>22383.9</v>
      </c>
      <c r="S858" s="59" t="n">
        <f aca="false">S859</f>
        <v>221.6</v>
      </c>
      <c r="T858" s="59" t="n">
        <f aca="false">T859</f>
        <v>22605.5</v>
      </c>
      <c r="U858" s="59" t="n">
        <f aca="false">U859</f>
        <v>1122.5</v>
      </c>
      <c r="V858" s="59" t="n">
        <f aca="false">V859</f>
        <v>23728</v>
      </c>
      <c r="W858" s="59" t="n">
        <f aca="false">W859</f>
        <v>0</v>
      </c>
      <c r="X858" s="59" t="n">
        <f aca="false">X859</f>
        <v>23728</v>
      </c>
      <c r="Y858" s="59" t="n">
        <f aca="false">Y859</f>
        <v>0</v>
      </c>
      <c r="Z858" s="59" t="n">
        <f aca="false">Z859</f>
        <v>23728</v>
      </c>
      <c r="AA858" s="59" t="n">
        <f aca="false">AA859</f>
        <v>0</v>
      </c>
      <c r="AB858" s="59" t="n">
        <f aca="false">AB859</f>
        <v>1122.5</v>
      </c>
      <c r="AC858" s="59" t="n">
        <f aca="false">AC859</f>
        <v>0</v>
      </c>
      <c r="AD858" s="59" t="n">
        <f aca="false">AD859</f>
        <v>0</v>
      </c>
      <c r="AE858" s="59" t="n">
        <f aca="false">AE859</f>
        <v>0</v>
      </c>
      <c r="AF858" s="59" t="n">
        <f aca="false">AF859</f>
        <v>1122.5</v>
      </c>
      <c r="AG858" s="59" t="n">
        <f aca="false">AG859</f>
        <v>0</v>
      </c>
      <c r="AH858" s="59" t="n">
        <f aca="false">AH859</f>
        <v>23725</v>
      </c>
      <c r="AI858" s="59" t="n">
        <f aca="false">AH858/V858*100</f>
        <v>99.9873567093729</v>
      </c>
    </row>
    <row r="859" customFormat="false" ht="18.75" hidden="false" customHeight="true" outlineLevel="0" collapsed="false">
      <c r="A859" s="60"/>
      <c r="B859" s="56"/>
      <c r="C859" s="88" t="s">
        <v>694</v>
      </c>
      <c r="D859" s="88"/>
      <c r="E859" s="58" t="s">
        <v>671</v>
      </c>
      <c r="F859" s="59" t="n">
        <f aca="false">+F860+F863+F866+F868</f>
        <v>22313.9</v>
      </c>
      <c r="G859" s="59" t="n">
        <f aca="false">+G860+G863+G866+G868</f>
        <v>0</v>
      </c>
      <c r="H859" s="59" t="n">
        <f aca="false">+H860+H863+H866+H868</f>
        <v>22313.9</v>
      </c>
      <c r="I859" s="59" t="n">
        <f aca="false">+I860+I863+I866+I868</f>
        <v>0</v>
      </c>
      <c r="J859" s="59" t="n">
        <f aca="false">+J860+J863+J866+J868</f>
        <v>22313.9</v>
      </c>
      <c r="K859" s="59" t="n">
        <f aca="false">+K860+K863+K866+K868</f>
        <v>0</v>
      </c>
      <c r="L859" s="59" t="n">
        <f aca="false">+L860+L863+L866+L868</f>
        <v>22313.9</v>
      </c>
      <c r="M859" s="59" t="n">
        <f aca="false">+M860+M863+M866+M868</f>
        <v>0</v>
      </c>
      <c r="N859" s="59" t="n">
        <f aca="false">+N860+N863+N866+N868</f>
        <v>22313.9</v>
      </c>
      <c r="O859" s="59" t="n">
        <f aca="false">+O860+O863+O866+O868</f>
        <v>70</v>
      </c>
      <c r="P859" s="59" t="n">
        <f aca="false">+P860+P863+P866+P868</f>
        <v>22383.9</v>
      </c>
      <c r="Q859" s="59" t="n">
        <f aca="false">+Q860+Q863+Q866+Q868</f>
        <v>0</v>
      </c>
      <c r="R859" s="59" t="n">
        <f aca="false">+R860+R863+R866+R868</f>
        <v>22383.9</v>
      </c>
      <c r="S859" s="59" t="n">
        <f aca="false">+S860+S863+S866+S868</f>
        <v>221.6</v>
      </c>
      <c r="T859" s="59" t="n">
        <f aca="false">+T860+T863+T866+T868</f>
        <v>22605.5</v>
      </c>
      <c r="U859" s="59" t="n">
        <f aca="false">+U860+U863+U866+U868</f>
        <v>1122.5</v>
      </c>
      <c r="V859" s="59" t="n">
        <f aca="false">+V860+V863+V866+V868</f>
        <v>23728</v>
      </c>
      <c r="W859" s="59" t="n">
        <f aca="false">+W860+W863+W866+W868</f>
        <v>0</v>
      </c>
      <c r="X859" s="59" t="n">
        <f aca="false">+X860+X863+X866+X868</f>
        <v>23728</v>
      </c>
      <c r="Y859" s="59" t="n">
        <f aca="false">+Y860+Y863+Y866+Y868</f>
        <v>0</v>
      </c>
      <c r="Z859" s="59" t="n">
        <f aca="false">+Z860+Z863+Z866+Z868</f>
        <v>23728</v>
      </c>
      <c r="AA859" s="59" t="n">
        <f aca="false">+AA860+AA863+AA866+AA868</f>
        <v>0</v>
      </c>
      <c r="AB859" s="59" t="n">
        <f aca="false">+AB860+AB863+AB866+AB868</f>
        <v>1122.5</v>
      </c>
      <c r="AC859" s="59" t="n">
        <f aca="false">+AC860+AC863+AC866+AC868</f>
        <v>0</v>
      </c>
      <c r="AD859" s="59" t="n">
        <f aca="false">+AD860+AD863+AD866+AD868</f>
        <v>0</v>
      </c>
      <c r="AE859" s="59" t="n">
        <f aca="false">+AE860+AE863+AE866+AE868</f>
        <v>0</v>
      </c>
      <c r="AF859" s="59" t="n">
        <f aca="false">+AF860+AF863+AF866+AF868</f>
        <v>1122.5</v>
      </c>
      <c r="AG859" s="59" t="n">
        <f aca="false">+AG860+AG863+AG866+AG868</f>
        <v>0</v>
      </c>
      <c r="AH859" s="59" t="n">
        <f aca="false">+AH860+AH863+AH866+AH868</f>
        <v>23725</v>
      </c>
      <c r="AI859" s="59" t="n">
        <f aca="false">AH859/V859*100</f>
        <v>99.9873567093729</v>
      </c>
    </row>
    <row r="860" customFormat="false" ht="38.25" hidden="false" customHeight="false" outlineLevel="0" collapsed="false">
      <c r="A860" s="60"/>
      <c r="B860" s="56"/>
      <c r="C860" s="90" t="s">
        <v>701</v>
      </c>
      <c r="D860" s="49"/>
      <c r="E860" s="65" t="s">
        <v>677</v>
      </c>
      <c r="F860" s="66" t="n">
        <f aca="false">SUM(F861+F862)</f>
        <v>395.9</v>
      </c>
      <c r="G860" s="66" t="n">
        <f aca="false">SUM(G861+G862)</f>
        <v>0</v>
      </c>
      <c r="H860" s="66" t="n">
        <f aca="false">SUM(H861+H862)</f>
        <v>395.9</v>
      </c>
      <c r="I860" s="66" t="n">
        <f aca="false">SUM(I861+I862)</f>
        <v>0</v>
      </c>
      <c r="J860" s="66" t="n">
        <f aca="false">SUM(J861+J862)</f>
        <v>395.9</v>
      </c>
      <c r="K860" s="66" t="n">
        <f aca="false">SUM(K861+K862)</f>
        <v>0</v>
      </c>
      <c r="L860" s="66" t="n">
        <f aca="false">SUM(L861+L862)</f>
        <v>395.9</v>
      </c>
      <c r="M860" s="66" t="n">
        <f aca="false">SUM(M861+M862)</f>
        <v>0</v>
      </c>
      <c r="N860" s="66" t="n">
        <f aca="false">SUM(N861+N862)</f>
        <v>395.9</v>
      </c>
      <c r="O860" s="66" t="n">
        <f aca="false">SUM(O861+O862)</f>
        <v>0</v>
      </c>
      <c r="P860" s="66" t="n">
        <f aca="false">SUM(P861+P862)</f>
        <v>395.9</v>
      </c>
      <c r="Q860" s="66" t="n">
        <f aca="false">SUM(Q861+Q862)</f>
        <v>0</v>
      </c>
      <c r="R860" s="66" t="n">
        <f aca="false">SUM(R861+R862)</f>
        <v>395.9</v>
      </c>
      <c r="S860" s="66" t="n">
        <f aca="false">SUM(S861+S862)</f>
        <v>-20.3</v>
      </c>
      <c r="T860" s="66" t="n">
        <f aca="false">SUM(R860:S860)</f>
        <v>375.6</v>
      </c>
      <c r="U860" s="66" t="n">
        <f aca="false">SUM(U861+U862)</f>
        <v>-71.1</v>
      </c>
      <c r="V860" s="66" t="n">
        <f aca="false">SUM(V861+V862)</f>
        <v>304.5</v>
      </c>
      <c r="W860" s="66" t="n">
        <f aca="false">SUM(W861+W862)</f>
        <v>0</v>
      </c>
      <c r="X860" s="66" t="n">
        <f aca="false">SUM(X861+X862)</f>
        <v>304.5</v>
      </c>
      <c r="Y860" s="66" t="n">
        <f aca="false">SUM(Y861+Y862)</f>
        <v>0</v>
      </c>
      <c r="Z860" s="66" t="n">
        <f aca="false">SUM(Z861+Z862)</f>
        <v>304.5</v>
      </c>
      <c r="AA860" s="66" t="n">
        <f aca="false">SUM(AA861+AA862)</f>
        <v>0</v>
      </c>
      <c r="AB860" s="66" t="n">
        <f aca="false">SUM(AB861+AB862)</f>
        <v>-71.1</v>
      </c>
      <c r="AC860" s="66" t="n">
        <f aca="false">SUM(AC861+AC862)</f>
        <v>0</v>
      </c>
      <c r="AD860" s="66" t="n">
        <f aca="false">SUM(AD861+AD862)</f>
        <v>0</v>
      </c>
      <c r="AE860" s="66" t="n">
        <f aca="false">SUM(AE861+AE862)</f>
        <v>0</v>
      </c>
      <c r="AF860" s="66" t="n">
        <f aca="false">SUM(AF861+AF862)</f>
        <v>-71.1</v>
      </c>
      <c r="AG860" s="66" t="n">
        <f aca="false">SUM(AG861+AG862)</f>
        <v>0</v>
      </c>
      <c r="AH860" s="66" t="n">
        <f aca="false">SUM(AH861+AH862)</f>
        <v>301.5</v>
      </c>
      <c r="AI860" s="59" t="n">
        <f aca="false">AH860/V860*100</f>
        <v>99.0147783251232</v>
      </c>
    </row>
    <row r="861" customFormat="false" ht="25.5" hidden="false" customHeight="false" outlineLevel="0" collapsed="false">
      <c r="A861" s="60"/>
      <c r="B861" s="56"/>
      <c r="C861" s="49"/>
      <c r="D861" s="62" t="s">
        <v>54</v>
      </c>
      <c r="E861" s="67" t="s">
        <v>114</v>
      </c>
      <c r="F861" s="66" t="n">
        <v>390</v>
      </c>
      <c r="G861" s="68"/>
      <c r="H861" s="69" t="n">
        <f aca="false">SUM(F861:G861)</f>
        <v>390</v>
      </c>
      <c r="I861" s="68"/>
      <c r="J861" s="70" t="n">
        <f aca="false">SUM(H861:I861)</f>
        <v>390</v>
      </c>
      <c r="K861" s="70"/>
      <c r="L861" s="70" t="n">
        <f aca="false">J861+K861</f>
        <v>390</v>
      </c>
      <c r="M861" s="66"/>
      <c r="N861" s="66" t="n">
        <f aca="false">SUM(L861:M861)</f>
        <v>390</v>
      </c>
      <c r="O861" s="66"/>
      <c r="P861" s="66" t="n">
        <f aca="false">SUM(N861:O861)</f>
        <v>390</v>
      </c>
      <c r="Q861" s="66"/>
      <c r="R861" s="66" t="n">
        <f aca="false">SUM(P861:Q861)</f>
        <v>390</v>
      </c>
      <c r="S861" s="66" t="n">
        <v>-20</v>
      </c>
      <c r="T861" s="66" t="n">
        <f aca="false">SUM(R861:S861)</f>
        <v>370</v>
      </c>
      <c r="U861" s="66" t="n">
        <v>-70</v>
      </c>
      <c r="V861" s="66" t="n">
        <f aca="false">SUM(T861:U861)</f>
        <v>300</v>
      </c>
      <c r="W861" s="66"/>
      <c r="X861" s="66" t="n">
        <f aca="false">SUM(V861:W861)</f>
        <v>300</v>
      </c>
      <c r="Y861" s="66"/>
      <c r="Z861" s="66" t="n">
        <f aca="false">SUM(X861:Y861)</f>
        <v>300</v>
      </c>
      <c r="AA861" s="143"/>
      <c r="AB861" s="95" t="n">
        <f aca="false">SUM(AC861:AF861)</f>
        <v>-70</v>
      </c>
      <c r="AC861" s="73"/>
      <c r="AD861" s="73"/>
      <c r="AE861" s="74"/>
      <c r="AF861" s="75" t="n">
        <v>-70</v>
      </c>
      <c r="AG861" s="76"/>
      <c r="AH861" s="78" t="n">
        <v>300</v>
      </c>
      <c r="AI861" s="59" t="n">
        <f aca="false">AH861/V861*100</f>
        <v>100</v>
      </c>
    </row>
    <row r="862" customFormat="false" ht="38.25" hidden="false" customHeight="false" outlineLevel="0" collapsed="false">
      <c r="A862" s="60"/>
      <c r="B862" s="56"/>
      <c r="C862" s="49"/>
      <c r="D862" s="62" t="s">
        <v>75</v>
      </c>
      <c r="E862" s="67" t="s">
        <v>76</v>
      </c>
      <c r="F862" s="66" t="n">
        <v>5.9</v>
      </c>
      <c r="G862" s="68"/>
      <c r="H862" s="69" t="n">
        <f aca="false">SUM(F862:G862)</f>
        <v>5.9</v>
      </c>
      <c r="I862" s="68"/>
      <c r="J862" s="70" t="n">
        <f aca="false">SUM(H862:I862)</f>
        <v>5.9</v>
      </c>
      <c r="K862" s="70"/>
      <c r="L862" s="70" t="n">
        <f aca="false">J862+K862</f>
        <v>5.9</v>
      </c>
      <c r="M862" s="66"/>
      <c r="N862" s="66" t="n">
        <f aca="false">SUM(L862:M862)</f>
        <v>5.9</v>
      </c>
      <c r="O862" s="66"/>
      <c r="P862" s="66" t="n">
        <f aca="false">SUM(N862:O862)</f>
        <v>5.9</v>
      </c>
      <c r="Q862" s="66"/>
      <c r="R862" s="66" t="n">
        <f aca="false">SUM(P862:Q862)</f>
        <v>5.9</v>
      </c>
      <c r="S862" s="66" t="n">
        <v>-0.3</v>
      </c>
      <c r="T862" s="66" t="n">
        <f aca="false">SUM(R862:S862)</f>
        <v>5.6</v>
      </c>
      <c r="U862" s="66" t="n">
        <v>-1.1</v>
      </c>
      <c r="V862" s="66" t="n">
        <f aca="false">SUM(T862:U862)</f>
        <v>4.5</v>
      </c>
      <c r="W862" s="66"/>
      <c r="X862" s="66" t="n">
        <f aca="false">SUM(V862:W862)</f>
        <v>4.5</v>
      </c>
      <c r="Y862" s="66"/>
      <c r="Z862" s="66" t="n">
        <f aca="false">SUM(X862:Y862)</f>
        <v>4.5</v>
      </c>
      <c r="AA862" s="143"/>
      <c r="AB862" s="95" t="n">
        <f aca="false">SUM(AC862:AF862)</f>
        <v>-1.1</v>
      </c>
      <c r="AC862" s="73"/>
      <c r="AD862" s="73"/>
      <c r="AE862" s="74"/>
      <c r="AF862" s="75" t="n">
        <v>-1.1</v>
      </c>
      <c r="AG862" s="76"/>
      <c r="AH862" s="78" t="n">
        <v>1.5</v>
      </c>
      <c r="AI862" s="59" t="n">
        <f aca="false">AH862/V862*100</f>
        <v>33.3333333333333</v>
      </c>
    </row>
    <row r="863" customFormat="false" ht="38.25" hidden="false" customHeight="false" outlineLevel="0" collapsed="false">
      <c r="A863" s="60"/>
      <c r="B863" s="56"/>
      <c r="C863" s="49" t="s">
        <v>763</v>
      </c>
      <c r="D863" s="49"/>
      <c r="E863" s="65" t="s">
        <v>764</v>
      </c>
      <c r="F863" s="66" t="n">
        <f aca="false">SUM(F864:F865)</f>
        <v>8243.8</v>
      </c>
      <c r="G863" s="66" t="n">
        <f aca="false">SUM(G864:G865)</f>
        <v>0</v>
      </c>
      <c r="H863" s="66" t="n">
        <f aca="false">SUM(H864:H865)</f>
        <v>8243.8</v>
      </c>
      <c r="I863" s="66" t="n">
        <f aca="false">SUM(I864:I865)</f>
        <v>0</v>
      </c>
      <c r="J863" s="66" t="n">
        <f aca="false">SUM(J864:J865)</f>
        <v>8243.8</v>
      </c>
      <c r="K863" s="66" t="n">
        <f aca="false">SUM(K864:K865)</f>
        <v>0</v>
      </c>
      <c r="L863" s="66" t="n">
        <f aca="false">SUM(L864:L865)</f>
        <v>8243.8</v>
      </c>
      <c r="M863" s="66" t="n">
        <f aca="false">SUM(M864:M865)</f>
        <v>0</v>
      </c>
      <c r="N863" s="66" t="n">
        <f aca="false">SUM(N864:N865)</f>
        <v>8243.8</v>
      </c>
      <c r="O863" s="66" t="n">
        <f aca="false">SUM(O864:O865)</f>
        <v>0</v>
      </c>
      <c r="P863" s="66" t="n">
        <f aca="false">SUM(P864:P865)</f>
        <v>8243.8</v>
      </c>
      <c r="Q863" s="66" t="n">
        <f aca="false">SUM(Q864:Q865)</f>
        <v>0</v>
      </c>
      <c r="R863" s="66" t="n">
        <f aca="false">SUM(R864:R865)</f>
        <v>8243.8</v>
      </c>
      <c r="S863" s="66" t="n">
        <f aca="false">SUM(S864:S865)</f>
        <v>799.2</v>
      </c>
      <c r="T863" s="66" t="n">
        <f aca="false">SUM(R863:S863)</f>
        <v>9043</v>
      </c>
      <c r="U863" s="66" t="n">
        <f aca="false">SUM(U864:U865)</f>
        <v>195.6</v>
      </c>
      <c r="V863" s="66" t="n">
        <f aca="false">SUM(V864:V865)</f>
        <v>9238.6</v>
      </c>
      <c r="W863" s="66" t="n">
        <f aca="false">SUM(W864:W865)</f>
        <v>0</v>
      </c>
      <c r="X863" s="66" t="n">
        <f aca="false">SUM(X864:X865)</f>
        <v>9238.6</v>
      </c>
      <c r="Y863" s="66" t="n">
        <f aca="false">SUM(Y864:Y865)</f>
        <v>0</v>
      </c>
      <c r="Z863" s="66" t="n">
        <f aca="false">SUM(Z864:Z865)</f>
        <v>9238.6</v>
      </c>
      <c r="AA863" s="66" t="n">
        <f aca="false">SUM(AA864:AA865)</f>
        <v>0</v>
      </c>
      <c r="AB863" s="66" t="n">
        <f aca="false">SUM(AB864:AB865)</f>
        <v>195.6</v>
      </c>
      <c r="AC863" s="66" t="n">
        <f aca="false">SUM(AC864:AC865)</f>
        <v>0</v>
      </c>
      <c r="AD863" s="66" t="n">
        <f aca="false">SUM(AD864:AD865)</f>
        <v>0</v>
      </c>
      <c r="AE863" s="66" t="n">
        <f aca="false">SUM(AE864:AE865)</f>
        <v>0</v>
      </c>
      <c r="AF863" s="66" t="n">
        <f aca="false">SUM(AF864:AF865)</f>
        <v>195.6</v>
      </c>
      <c r="AG863" s="66" t="n">
        <f aca="false">SUM(AG864:AG865)</f>
        <v>0</v>
      </c>
      <c r="AH863" s="66" t="n">
        <f aca="false">SUM(AH864:AH865)</f>
        <v>9238.6</v>
      </c>
      <c r="AI863" s="59" t="n">
        <f aca="false">AH863/V863*100</f>
        <v>100</v>
      </c>
    </row>
    <row r="864" customFormat="false" ht="25.5" hidden="false" customHeight="false" outlineLevel="0" collapsed="false">
      <c r="A864" s="60"/>
      <c r="B864" s="56"/>
      <c r="C864" s="49"/>
      <c r="D864" s="62" t="s">
        <v>54</v>
      </c>
      <c r="E864" s="67" t="s">
        <v>114</v>
      </c>
      <c r="F864" s="85" t="n">
        <v>1779.2</v>
      </c>
      <c r="G864" s="68"/>
      <c r="H864" s="69" t="n">
        <f aca="false">SUM(F864:G864)</f>
        <v>1779.2</v>
      </c>
      <c r="I864" s="68"/>
      <c r="J864" s="70" t="n">
        <f aca="false">SUM(H864:I864)</f>
        <v>1779.2</v>
      </c>
      <c r="K864" s="70"/>
      <c r="L864" s="70" t="n">
        <f aca="false">J864+K864</f>
        <v>1779.2</v>
      </c>
      <c r="M864" s="66"/>
      <c r="N864" s="66" t="n">
        <f aca="false">SUM(L864:M864)</f>
        <v>1779.2</v>
      </c>
      <c r="O864" s="66"/>
      <c r="P864" s="66" t="n">
        <f aca="false">SUM(N864:O864)</f>
        <v>1779.2</v>
      </c>
      <c r="Q864" s="66"/>
      <c r="R864" s="66" t="n">
        <f aca="false">SUM(P864:Q864)</f>
        <v>1779.2</v>
      </c>
      <c r="S864" s="66" t="n">
        <v>544</v>
      </c>
      <c r="T864" s="66" t="n">
        <f aca="false">SUM(R864:S864)</f>
        <v>2323.2</v>
      </c>
      <c r="U864" s="66" t="n">
        <v>0</v>
      </c>
      <c r="V864" s="66" t="n">
        <f aca="false">SUM(T864:U864)</f>
        <v>2323.2</v>
      </c>
      <c r="W864" s="66"/>
      <c r="X864" s="66" t="n">
        <f aca="false">SUM(V864:W864)</f>
        <v>2323.2</v>
      </c>
      <c r="Y864" s="66"/>
      <c r="Z864" s="66" t="n">
        <f aca="false">SUM(X864:Y864)</f>
        <v>2323.2</v>
      </c>
      <c r="AA864" s="143"/>
      <c r="AB864" s="95" t="n">
        <f aca="false">SUM(AC864:AF864)</f>
        <v>0</v>
      </c>
      <c r="AC864" s="73"/>
      <c r="AD864" s="73"/>
      <c r="AE864" s="74"/>
      <c r="AF864" s="75" t="n">
        <v>0</v>
      </c>
      <c r="AG864" s="76"/>
      <c r="AH864" s="78" t="n">
        <v>2323.2</v>
      </c>
      <c r="AI864" s="59" t="n">
        <f aca="false">AH864/V864*100</f>
        <v>100</v>
      </c>
    </row>
    <row r="865" customFormat="false" ht="38.25" hidden="false" customHeight="false" outlineLevel="0" collapsed="false">
      <c r="A865" s="60"/>
      <c r="B865" s="56"/>
      <c r="C865" s="49"/>
      <c r="D865" s="62" t="s">
        <v>75</v>
      </c>
      <c r="E865" s="67" t="s">
        <v>76</v>
      </c>
      <c r="F865" s="85" t="n">
        <v>6464.6</v>
      </c>
      <c r="G865" s="68"/>
      <c r="H865" s="69" t="n">
        <f aca="false">SUM(F865:G865)</f>
        <v>6464.6</v>
      </c>
      <c r="I865" s="68"/>
      <c r="J865" s="70" t="n">
        <f aca="false">SUM(H865:I865)</f>
        <v>6464.6</v>
      </c>
      <c r="K865" s="70"/>
      <c r="L865" s="70" t="n">
        <f aca="false">J865+K865</f>
        <v>6464.6</v>
      </c>
      <c r="M865" s="66"/>
      <c r="N865" s="66" t="n">
        <f aca="false">SUM(L865:M865)</f>
        <v>6464.6</v>
      </c>
      <c r="O865" s="66"/>
      <c r="P865" s="66" t="n">
        <f aca="false">SUM(N865:O865)</f>
        <v>6464.6</v>
      </c>
      <c r="Q865" s="66"/>
      <c r="R865" s="66" t="n">
        <f aca="false">SUM(P865:Q865)</f>
        <v>6464.6</v>
      </c>
      <c r="S865" s="66" t="n">
        <v>255.2</v>
      </c>
      <c r="T865" s="66" t="n">
        <f aca="false">SUM(R865:S865)</f>
        <v>6719.8</v>
      </c>
      <c r="U865" s="66" t="n">
        <v>195.6</v>
      </c>
      <c r="V865" s="66" t="n">
        <f aca="false">SUM(T865:U865)</f>
        <v>6915.4</v>
      </c>
      <c r="W865" s="66"/>
      <c r="X865" s="66" t="n">
        <f aca="false">SUM(V865:W865)</f>
        <v>6915.4</v>
      </c>
      <c r="Y865" s="66"/>
      <c r="Z865" s="66" t="n">
        <f aca="false">SUM(X865:Y865)</f>
        <v>6915.4</v>
      </c>
      <c r="AA865" s="143"/>
      <c r="AB865" s="95" t="n">
        <f aca="false">SUM(AC865:AF865)</f>
        <v>195.6</v>
      </c>
      <c r="AC865" s="73"/>
      <c r="AD865" s="73"/>
      <c r="AE865" s="74"/>
      <c r="AF865" s="75" t="n">
        <v>195.6</v>
      </c>
      <c r="AG865" s="76"/>
      <c r="AH865" s="78" t="n">
        <v>6915.4</v>
      </c>
      <c r="AI865" s="59" t="n">
        <f aca="false">AH865/V865*100</f>
        <v>100</v>
      </c>
    </row>
    <row r="866" customFormat="false" ht="25.5" hidden="false" customHeight="false" outlineLevel="0" collapsed="false">
      <c r="A866" s="60"/>
      <c r="B866" s="56"/>
      <c r="C866" s="49" t="s">
        <v>765</v>
      </c>
      <c r="D866" s="49"/>
      <c r="E866" s="65" t="s">
        <v>766</v>
      </c>
      <c r="F866" s="66" t="n">
        <f aca="false">SUM(F867)</f>
        <v>13674.2</v>
      </c>
      <c r="G866" s="66" t="n">
        <f aca="false">SUM(G867)</f>
        <v>0</v>
      </c>
      <c r="H866" s="66" t="n">
        <f aca="false">SUM(H867)</f>
        <v>13674.2</v>
      </c>
      <c r="I866" s="66" t="n">
        <f aca="false">SUM(I867)</f>
        <v>0</v>
      </c>
      <c r="J866" s="66" t="n">
        <f aca="false">SUM(J867)</f>
        <v>13674.2</v>
      </c>
      <c r="K866" s="66" t="n">
        <f aca="false">SUM(K867)</f>
        <v>0</v>
      </c>
      <c r="L866" s="66" t="n">
        <f aca="false">SUM(L867)</f>
        <v>13674.2</v>
      </c>
      <c r="M866" s="66" t="n">
        <f aca="false">SUM(M867)</f>
        <v>0</v>
      </c>
      <c r="N866" s="66" t="n">
        <f aca="false">SUM(N867)</f>
        <v>13674.2</v>
      </c>
      <c r="O866" s="66" t="n">
        <f aca="false">SUM(O867)</f>
        <v>0</v>
      </c>
      <c r="P866" s="66" t="n">
        <f aca="false">SUM(P867)</f>
        <v>13674.2</v>
      </c>
      <c r="Q866" s="66" t="n">
        <f aca="false">SUM(Q867)</f>
        <v>0</v>
      </c>
      <c r="R866" s="66" t="n">
        <f aca="false">SUM(R867)</f>
        <v>13674.2</v>
      </c>
      <c r="S866" s="66" t="n">
        <f aca="false">SUM(S867)</f>
        <v>-557.3</v>
      </c>
      <c r="T866" s="66" t="n">
        <f aca="false">SUM(R866:S866)</f>
        <v>13116.9</v>
      </c>
      <c r="U866" s="66" t="n">
        <f aca="false">SUM(U867)</f>
        <v>998</v>
      </c>
      <c r="V866" s="66" t="n">
        <f aca="false">SUM(V867)</f>
        <v>14114.9</v>
      </c>
      <c r="W866" s="66" t="n">
        <f aca="false">SUM(W867)</f>
        <v>0</v>
      </c>
      <c r="X866" s="66" t="n">
        <f aca="false">SUM(X867)</f>
        <v>14114.9</v>
      </c>
      <c r="Y866" s="66" t="n">
        <f aca="false">SUM(Y867)</f>
        <v>0</v>
      </c>
      <c r="Z866" s="66" t="n">
        <f aca="false">SUM(Z867)</f>
        <v>14114.9</v>
      </c>
      <c r="AA866" s="66" t="n">
        <f aca="false">SUM(AA867)</f>
        <v>0</v>
      </c>
      <c r="AB866" s="66" t="n">
        <f aca="false">SUM(AB867)</f>
        <v>998</v>
      </c>
      <c r="AC866" s="66" t="n">
        <f aca="false">SUM(AC867)</f>
        <v>0</v>
      </c>
      <c r="AD866" s="66" t="n">
        <f aca="false">SUM(AD867)</f>
        <v>0</v>
      </c>
      <c r="AE866" s="66" t="n">
        <f aca="false">SUM(AE867)</f>
        <v>0</v>
      </c>
      <c r="AF866" s="66" t="n">
        <f aca="false">SUM(AF867)</f>
        <v>998</v>
      </c>
      <c r="AG866" s="66" t="n">
        <f aca="false">SUM(AG867)</f>
        <v>0</v>
      </c>
      <c r="AH866" s="66" t="n">
        <f aca="false">SUM(AH867)</f>
        <v>14114.9</v>
      </c>
      <c r="AI866" s="59" t="n">
        <f aca="false">AH866/V866*100</f>
        <v>100</v>
      </c>
    </row>
    <row r="867" customFormat="false" ht="38.25" hidden="false" customHeight="false" outlineLevel="0" collapsed="false">
      <c r="A867" s="60"/>
      <c r="B867" s="56"/>
      <c r="C867" s="49"/>
      <c r="D867" s="62" t="s">
        <v>75</v>
      </c>
      <c r="E867" s="67" t="s">
        <v>76</v>
      </c>
      <c r="F867" s="85" t="n">
        <v>13674.2</v>
      </c>
      <c r="G867" s="68"/>
      <c r="H867" s="69" t="n">
        <f aca="false">SUM(F867:G867)</f>
        <v>13674.2</v>
      </c>
      <c r="I867" s="68"/>
      <c r="J867" s="70" t="n">
        <f aca="false">SUM(H867:I867)</f>
        <v>13674.2</v>
      </c>
      <c r="K867" s="70"/>
      <c r="L867" s="70" t="n">
        <f aca="false">J867+K867</f>
        <v>13674.2</v>
      </c>
      <c r="M867" s="66"/>
      <c r="N867" s="66" t="n">
        <f aca="false">SUM(L867:M867)</f>
        <v>13674.2</v>
      </c>
      <c r="O867" s="66"/>
      <c r="P867" s="66" t="n">
        <f aca="false">SUM(N867:O867)</f>
        <v>13674.2</v>
      </c>
      <c r="Q867" s="66"/>
      <c r="R867" s="66" t="n">
        <f aca="false">SUM(P867:Q867)</f>
        <v>13674.2</v>
      </c>
      <c r="S867" s="66" t="n">
        <v>-557.3</v>
      </c>
      <c r="T867" s="66" t="n">
        <f aca="false">SUM(R867:S867)</f>
        <v>13116.9</v>
      </c>
      <c r="U867" s="66" t="n">
        <v>998</v>
      </c>
      <c r="V867" s="66" t="n">
        <f aca="false">SUM(T867:U867)</f>
        <v>14114.9</v>
      </c>
      <c r="W867" s="66"/>
      <c r="X867" s="66" t="n">
        <f aca="false">SUM(V867:W867)</f>
        <v>14114.9</v>
      </c>
      <c r="Y867" s="66"/>
      <c r="Z867" s="66" t="n">
        <f aca="false">SUM(X867:Y867)</f>
        <v>14114.9</v>
      </c>
      <c r="AA867" s="143"/>
      <c r="AB867" s="95" t="n">
        <f aca="false">SUM(AC867:AF867)</f>
        <v>998</v>
      </c>
      <c r="AC867" s="73"/>
      <c r="AD867" s="73"/>
      <c r="AE867" s="74"/>
      <c r="AF867" s="75" t="n">
        <v>998</v>
      </c>
      <c r="AG867" s="76"/>
      <c r="AH867" s="78" t="n">
        <v>14114.9</v>
      </c>
      <c r="AI867" s="59" t="n">
        <f aca="false">AH867/V867*100</f>
        <v>100</v>
      </c>
    </row>
    <row r="868" customFormat="false" ht="51" hidden="false" customHeight="false" outlineLevel="0" collapsed="false">
      <c r="A868" s="60"/>
      <c r="B868" s="56"/>
      <c r="C868" s="49" t="s">
        <v>767</v>
      </c>
      <c r="D868" s="62"/>
      <c r="E868" s="65" t="s">
        <v>768</v>
      </c>
      <c r="F868" s="66" t="n">
        <f aca="false">F869</f>
        <v>0</v>
      </c>
      <c r="G868" s="66" t="n">
        <f aca="false">G869</f>
        <v>0</v>
      </c>
      <c r="H868" s="66" t="n">
        <f aca="false">H869</f>
        <v>0</v>
      </c>
      <c r="I868" s="66" t="n">
        <f aca="false">I869</f>
        <v>0</v>
      </c>
      <c r="J868" s="66" t="n">
        <f aca="false">J869</f>
        <v>0</v>
      </c>
      <c r="K868" s="66" t="n">
        <f aca="false">K869</f>
        <v>0</v>
      </c>
      <c r="L868" s="66" t="n">
        <f aca="false">L869</f>
        <v>0</v>
      </c>
      <c r="M868" s="66" t="n">
        <f aca="false">M869</f>
        <v>0</v>
      </c>
      <c r="N868" s="66" t="n">
        <f aca="false">N869</f>
        <v>0</v>
      </c>
      <c r="O868" s="66" t="n">
        <f aca="false">O869</f>
        <v>70</v>
      </c>
      <c r="P868" s="66" t="n">
        <f aca="false">P869</f>
        <v>70</v>
      </c>
      <c r="Q868" s="66" t="n">
        <f aca="false">Q869</f>
        <v>0</v>
      </c>
      <c r="R868" s="66" t="n">
        <f aca="false">R869</f>
        <v>70</v>
      </c>
      <c r="S868" s="66" t="n">
        <f aca="false">S869</f>
        <v>0</v>
      </c>
      <c r="T868" s="66" t="n">
        <f aca="false">SUM(R868:S868)</f>
        <v>70</v>
      </c>
      <c r="U868" s="66" t="n">
        <f aca="false">U869</f>
        <v>0</v>
      </c>
      <c r="V868" s="66" t="n">
        <f aca="false">V869</f>
        <v>70</v>
      </c>
      <c r="W868" s="66" t="n">
        <f aca="false">W869</f>
        <v>0</v>
      </c>
      <c r="X868" s="66" t="n">
        <f aca="false">X869</f>
        <v>70</v>
      </c>
      <c r="Y868" s="66" t="n">
        <f aca="false">Y869</f>
        <v>0</v>
      </c>
      <c r="Z868" s="66" t="n">
        <f aca="false">Z869</f>
        <v>70</v>
      </c>
      <c r="AA868" s="66" t="n">
        <f aca="false">AA869</f>
        <v>0</v>
      </c>
      <c r="AB868" s="66" t="n">
        <f aca="false">AB869</f>
        <v>0</v>
      </c>
      <c r="AC868" s="66" t="n">
        <f aca="false">AC869</f>
        <v>0</v>
      </c>
      <c r="AD868" s="66" t="n">
        <f aca="false">AD869</f>
        <v>0</v>
      </c>
      <c r="AE868" s="66" t="n">
        <f aca="false">AE869</f>
        <v>0</v>
      </c>
      <c r="AF868" s="66" t="n">
        <f aca="false">AF869</f>
        <v>0</v>
      </c>
      <c r="AG868" s="66" t="n">
        <f aca="false">AG869</f>
        <v>0</v>
      </c>
      <c r="AH868" s="66" t="n">
        <f aca="false">AH869</f>
        <v>70</v>
      </c>
      <c r="AI868" s="59" t="n">
        <f aca="false">AH868/V868*100</f>
        <v>100</v>
      </c>
    </row>
    <row r="869" customFormat="false" ht="25.5" hidden="false" customHeight="false" outlineLevel="0" collapsed="false">
      <c r="A869" s="60"/>
      <c r="B869" s="56"/>
      <c r="C869" s="49"/>
      <c r="D869" s="62" t="s">
        <v>54</v>
      </c>
      <c r="E869" s="67" t="s">
        <v>114</v>
      </c>
      <c r="F869" s="66" t="n">
        <v>0</v>
      </c>
      <c r="G869" s="68"/>
      <c r="H869" s="69" t="n">
        <f aca="false">SUM(F869:G869)</f>
        <v>0</v>
      </c>
      <c r="I869" s="68"/>
      <c r="J869" s="70" t="n">
        <f aca="false">SUM(H869:I869)</f>
        <v>0</v>
      </c>
      <c r="K869" s="70"/>
      <c r="L869" s="70" t="n">
        <f aca="false">J869+K869</f>
        <v>0</v>
      </c>
      <c r="M869" s="66"/>
      <c r="N869" s="66" t="n">
        <f aca="false">SUM(L869:M869)</f>
        <v>0</v>
      </c>
      <c r="O869" s="66" t="n">
        <v>70</v>
      </c>
      <c r="P869" s="66" t="n">
        <f aca="false">SUM(N869:O869)</f>
        <v>70</v>
      </c>
      <c r="Q869" s="66"/>
      <c r="R869" s="66" t="n">
        <f aca="false">SUM(P869:Q869)</f>
        <v>70</v>
      </c>
      <c r="S869" s="66"/>
      <c r="T869" s="66" t="n">
        <f aca="false">SUM(R869:S869)</f>
        <v>70</v>
      </c>
      <c r="U869" s="66"/>
      <c r="V869" s="66" t="n">
        <f aca="false">SUM(T869:U869)</f>
        <v>70</v>
      </c>
      <c r="W869" s="66"/>
      <c r="X869" s="66" t="n">
        <f aca="false">SUM(V869:W869)</f>
        <v>70</v>
      </c>
      <c r="Y869" s="66"/>
      <c r="Z869" s="66" t="n">
        <f aca="false">SUM(X869:Y869)</f>
        <v>70</v>
      </c>
      <c r="AA869" s="143"/>
      <c r="AB869" s="72" t="n">
        <f aca="false">SUM(AC869:AF869)</f>
        <v>0</v>
      </c>
      <c r="AC869" s="73"/>
      <c r="AD869" s="73"/>
      <c r="AE869" s="74"/>
      <c r="AF869" s="75"/>
      <c r="AG869" s="76"/>
      <c r="AH869" s="78" t="n">
        <v>70</v>
      </c>
      <c r="AI869" s="59" t="n">
        <f aca="false">AH869/V869*100</f>
        <v>100</v>
      </c>
    </row>
    <row r="870" customFormat="false" ht="25.5" hidden="false" customHeight="false" outlineLevel="0" collapsed="false">
      <c r="A870" s="60"/>
      <c r="B870" s="56"/>
      <c r="C870" s="88" t="s">
        <v>705</v>
      </c>
      <c r="D870" s="58"/>
      <c r="E870" s="58" t="s">
        <v>706</v>
      </c>
      <c r="F870" s="66"/>
      <c r="G870" s="68"/>
      <c r="H870" s="69"/>
      <c r="I870" s="68"/>
      <c r="J870" s="70"/>
      <c r="K870" s="70"/>
      <c r="L870" s="70"/>
      <c r="M870" s="66"/>
      <c r="N870" s="66"/>
      <c r="O870" s="66"/>
      <c r="P870" s="66"/>
      <c r="Q870" s="66"/>
      <c r="R870" s="66"/>
      <c r="S870" s="66"/>
      <c r="T870" s="59" t="n">
        <f aca="false">SUM(T871+T873)</f>
        <v>0</v>
      </c>
      <c r="U870" s="59" t="n">
        <f aca="false">SUM(U871+U873)</f>
        <v>58.4</v>
      </c>
      <c r="V870" s="59" t="n">
        <f aca="false">SUM(V871+V873)</f>
        <v>58.4</v>
      </c>
      <c r="W870" s="59" t="n">
        <f aca="false">SUM(W871+W873)</f>
        <v>0</v>
      </c>
      <c r="X870" s="59" t="n">
        <f aca="false">SUM(X871+X873)</f>
        <v>0</v>
      </c>
      <c r="Y870" s="59" t="n">
        <f aca="false">SUM(Y871+Y873)</f>
        <v>0</v>
      </c>
      <c r="Z870" s="59" t="n">
        <f aca="false">SUM(Z871+Z873)</f>
        <v>0</v>
      </c>
      <c r="AA870" s="59" t="n">
        <f aca="false">SUM(AA871+AA873)</f>
        <v>0</v>
      </c>
      <c r="AB870" s="59" t="n">
        <f aca="false">SUM(AB871+AB873)</f>
        <v>58.4</v>
      </c>
      <c r="AC870" s="59" t="n">
        <f aca="false">SUM(AC871+AC873)</f>
        <v>0</v>
      </c>
      <c r="AD870" s="59" t="n">
        <f aca="false">SUM(AD871+AD873)</f>
        <v>0</v>
      </c>
      <c r="AE870" s="59" t="n">
        <f aca="false">SUM(AE871+AE873)</f>
        <v>18.4</v>
      </c>
      <c r="AF870" s="59" t="n">
        <f aca="false">SUM(AF871+AF873)</f>
        <v>40</v>
      </c>
      <c r="AG870" s="59" t="n">
        <f aca="false">SUM(AG871+AG873)</f>
        <v>0</v>
      </c>
      <c r="AH870" s="59" t="n">
        <f aca="false">SUM(AH871+AH873)</f>
        <v>58.4</v>
      </c>
      <c r="AI870" s="59" t="n">
        <f aca="false">AH870/V870*100</f>
        <v>100</v>
      </c>
    </row>
    <row r="871" customFormat="false" ht="38.25" hidden="false" customHeight="false" outlineLevel="0" collapsed="false">
      <c r="A871" s="60"/>
      <c r="B871" s="56"/>
      <c r="C871" s="49" t="s">
        <v>769</v>
      </c>
      <c r="D871" s="49"/>
      <c r="E871" s="67" t="s">
        <v>770</v>
      </c>
      <c r="F871" s="66"/>
      <c r="G871" s="68"/>
      <c r="H871" s="69"/>
      <c r="I871" s="68"/>
      <c r="J871" s="70"/>
      <c r="K871" s="70"/>
      <c r="L871" s="70"/>
      <c r="M871" s="66"/>
      <c r="N871" s="66"/>
      <c r="O871" s="66"/>
      <c r="P871" s="66"/>
      <c r="Q871" s="66"/>
      <c r="R871" s="66"/>
      <c r="S871" s="66"/>
      <c r="T871" s="66" t="n">
        <f aca="false">SUM(T872)</f>
        <v>0</v>
      </c>
      <c r="U871" s="66" t="n">
        <f aca="false">SUM(U872)</f>
        <v>18.4</v>
      </c>
      <c r="V871" s="66" t="n">
        <f aca="false">SUM(V872)</f>
        <v>18.4</v>
      </c>
      <c r="W871" s="66" t="n">
        <f aca="false">SUM(W872)</f>
        <v>0</v>
      </c>
      <c r="X871" s="66" t="n">
        <f aca="false">SUM(X872)</f>
        <v>0</v>
      </c>
      <c r="Y871" s="66" t="n">
        <f aca="false">SUM(Y872)</f>
        <v>0</v>
      </c>
      <c r="Z871" s="66" t="n">
        <f aca="false">SUM(Z872)</f>
        <v>0</v>
      </c>
      <c r="AA871" s="66" t="n">
        <f aca="false">SUM(AA872)</f>
        <v>0</v>
      </c>
      <c r="AB871" s="66" t="n">
        <f aca="false">SUM(AB872)</f>
        <v>18.4</v>
      </c>
      <c r="AC871" s="66" t="n">
        <f aca="false">SUM(AC872)</f>
        <v>0</v>
      </c>
      <c r="AD871" s="66" t="n">
        <f aca="false">SUM(AD872)</f>
        <v>0</v>
      </c>
      <c r="AE871" s="66" t="n">
        <f aca="false">SUM(AE872)</f>
        <v>18.4</v>
      </c>
      <c r="AF871" s="66" t="n">
        <f aca="false">SUM(AF872)</f>
        <v>0</v>
      </c>
      <c r="AG871" s="66" t="n">
        <f aca="false">SUM(AG872)</f>
        <v>0</v>
      </c>
      <c r="AH871" s="66" t="n">
        <f aca="false">SUM(AH872)</f>
        <v>18.4</v>
      </c>
      <c r="AI871" s="59" t="n">
        <f aca="false">AH871/V871*100</f>
        <v>100</v>
      </c>
    </row>
    <row r="872" customFormat="false" ht="25.5" hidden="false" customHeight="false" outlineLevel="0" collapsed="false">
      <c r="A872" s="60"/>
      <c r="B872" s="56"/>
      <c r="C872" s="49"/>
      <c r="D872" s="62" t="s">
        <v>54</v>
      </c>
      <c r="E872" s="67" t="s">
        <v>114</v>
      </c>
      <c r="F872" s="66"/>
      <c r="G872" s="68"/>
      <c r="H872" s="69"/>
      <c r="I872" s="68"/>
      <c r="J872" s="70"/>
      <c r="K872" s="70"/>
      <c r="L872" s="70"/>
      <c r="M872" s="66"/>
      <c r="N872" s="66"/>
      <c r="O872" s="66"/>
      <c r="P872" s="66"/>
      <c r="Q872" s="66"/>
      <c r="R872" s="66"/>
      <c r="S872" s="66"/>
      <c r="T872" s="66"/>
      <c r="U872" s="94" t="n">
        <v>18.4</v>
      </c>
      <c r="V872" s="66" t="n">
        <f aca="false">SUM(T872:U872)</f>
        <v>18.4</v>
      </c>
      <c r="W872" s="66"/>
      <c r="X872" s="66"/>
      <c r="Y872" s="66"/>
      <c r="Z872" s="66"/>
      <c r="AA872" s="143"/>
      <c r="AB872" s="95" t="n">
        <f aca="false">SUM(AC872:AF872)</f>
        <v>18.4</v>
      </c>
      <c r="AC872" s="73"/>
      <c r="AD872" s="73"/>
      <c r="AE872" s="74" t="n">
        <v>18.4</v>
      </c>
      <c r="AF872" s="75"/>
      <c r="AG872" s="76"/>
      <c r="AH872" s="78" t="n">
        <v>18.4</v>
      </c>
      <c r="AI872" s="59" t="n">
        <f aca="false">AH872/V872*100</f>
        <v>100</v>
      </c>
    </row>
    <row r="873" customFormat="false" ht="51" hidden="false" customHeight="false" outlineLevel="0" collapsed="false">
      <c r="A873" s="60"/>
      <c r="B873" s="56"/>
      <c r="C873" s="49" t="s">
        <v>771</v>
      </c>
      <c r="D873" s="49"/>
      <c r="E873" s="65" t="s">
        <v>772</v>
      </c>
      <c r="F873" s="66"/>
      <c r="G873" s="68"/>
      <c r="H873" s="69"/>
      <c r="I873" s="68"/>
      <c r="J873" s="70"/>
      <c r="K873" s="70"/>
      <c r="L873" s="70"/>
      <c r="M873" s="66"/>
      <c r="N873" s="66"/>
      <c r="O873" s="66"/>
      <c r="P873" s="66"/>
      <c r="Q873" s="66"/>
      <c r="R873" s="66"/>
      <c r="S873" s="66"/>
      <c r="T873" s="66" t="n">
        <f aca="false">SUM(T874)</f>
        <v>0</v>
      </c>
      <c r="U873" s="94" t="n">
        <f aca="false">SUM(U874)</f>
        <v>40</v>
      </c>
      <c r="V873" s="66" t="n">
        <f aca="false">SUM(V874)</f>
        <v>40</v>
      </c>
      <c r="W873" s="66" t="n">
        <f aca="false">SUM(W874)</f>
        <v>0</v>
      </c>
      <c r="X873" s="66" t="n">
        <f aca="false">SUM(X874)</f>
        <v>0</v>
      </c>
      <c r="Y873" s="66" t="n">
        <f aca="false">SUM(Y874)</f>
        <v>0</v>
      </c>
      <c r="Z873" s="66" t="n">
        <f aca="false">SUM(Z874)</f>
        <v>0</v>
      </c>
      <c r="AA873" s="66" t="n">
        <f aca="false">SUM(AA874)</f>
        <v>0</v>
      </c>
      <c r="AB873" s="66" t="n">
        <f aca="false">SUM(AB874)</f>
        <v>40</v>
      </c>
      <c r="AC873" s="66" t="n">
        <f aca="false">SUM(AC874)</f>
        <v>0</v>
      </c>
      <c r="AD873" s="66" t="n">
        <f aca="false">SUM(AD874)</f>
        <v>0</v>
      </c>
      <c r="AE873" s="66" t="n">
        <f aca="false">SUM(AE874)</f>
        <v>0</v>
      </c>
      <c r="AF873" s="66" t="n">
        <f aca="false">SUM(AF874)</f>
        <v>40</v>
      </c>
      <c r="AG873" s="66" t="n">
        <f aca="false">SUM(AG874)</f>
        <v>0</v>
      </c>
      <c r="AH873" s="66" t="n">
        <f aca="false">SUM(AH874)</f>
        <v>40</v>
      </c>
      <c r="AI873" s="59" t="n">
        <f aca="false">AH873/V873*100</f>
        <v>100</v>
      </c>
    </row>
    <row r="874" customFormat="false" ht="25.5" hidden="false" customHeight="false" outlineLevel="0" collapsed="false">
      <c r="A874" s="60"/>
      <c r="B874" s="56"/>
      <c r="C874" s="49"/>
      <c r="D874" s="62" t="s">
        <v>54</v>
      </c>
      <c r="E874" s="67" t="s">
        <v>114</v>
      </c>
      <c r="F874" s="66"/>
      <c r="G874" s="68"/>
      <c r="H874" s="69"/>
      <c r="I874" s="68"/>
      <c r="J874" s="70"/>
      <c r="K874" s="70"/>
      <c r="L874" s="70"/>
      <c r="M874" s="66"/>
      <c r="N874" s="66"/>
      <c r="O874" s="66"/>
      <c r="P874" s="66"/>
      <c r="Q874" s="66"/>
      <c r="R874" s="66"/>
      <c r="S874" s="66"/>
      <c r="T874" s="66"/>
      <c r="U874" s="94" t="n">
        <v>40</v>
      </c>
      <c r="V874" s="66" t="n">
        <f aca="false">SUM(T874:U874)</f>
        <v>40</v>
      </c>
      <c r="W874" s="66"/>
      <c r="X874" s="66"/>
      <c r="Y874" s="66"/>
      <c r="Z874" s="66"/>
      <c r="AA874" s="143"/>
      <c r="AB874" s="95" t="n">
        <f aca="false">SUM(AC874:AF874)</f>
        <v>40</v>
      </c>
      <c r="AC874" s="73"/>
      <c r="AD874" s="73"/>
      <c r="AE874" s="74"/>
      <c r="AF874" s="75" t="n">
        <v>40</v>
      </c>
      <c r="AG874" s="76"/>
      <c r="AH874" s="78" t="n">
        <v>40</v>
      </c>
      <c r="AI874" s="59" t="n">
        <f aca="false">AH874/V874*100</f>
        <v>100</v>
      </c>
    </row>
    <row r="875" customFormat="false" ht="51" hidden="false" customHeight="false" outlineLevel="0" collapsed="false">
      <c r="A875" s="60"/>
      <c r="B875" s="56"/>
      <c r="C875" s="88" t="s">
        <v>71</v>
      </c>
      <c r="D875" s="88"/>
      <c r="E875" s="63" t="s">
        <v>72</v>
      </c>
      <c r="F875" s="59" t="n">
        <f aca="false">SUM(F876)</f>
        <v>2254.8</v>
      </c>
      <c r="G875" s="59" t="n">
        <f aca="false">SUM(G876)</f>
        <v>-72</v>
      </c>
      <c r="H875" s="59" t="n">
        <f aca="false">SUM(H876)</f>
        <v>2182.8</v>
      </c>
      <c r="I875" s="59" t="n">
        <f aca="false">SUM(I876)</f>
        <v>0</v>
      </c>
      <c r="J875" s="59" t="n">
        <f aca="false">SUM(J876)</f>
        <v>2182.8</v>
      </c>
      <c r="K875" s="59" t="n">
        <f aca="false">SUM(K876)</f>
        <v>0</v>
      </c>
      <c r="L875" s="59" t="n">
        <f aca="false">SUM(L876)</f>
        <v>2182.8</v>
      </c>
      <c r="M875" s="59" t="n">
        <f aca="false">SUM(M876)</f>
        <v>0</v>
      </c>
      <c r="N875" s="59" t="n">
        <f aca="false">SUM(N876)</f>
        <v>2182.8</v>
      </c>
      <c r="O875" s="59" t="n">
        <f aca="false">SUM(O876)</f>
        <v>0</v>
      </c>
      <c r="P875" s="59" t="n">
        <f aca="false">SUM(P876)</f>
        <v>2182.8</v>
      </c>
      <c r="Q875" s="59" t="n">
        <f aca="false">SUM(Q876)</f>
        <v>0</v>
      </c>
      <c r="R875" s="59" t="n">
        <f aca="false">SUM(R876)</f>
        <v>2182.8</v>
      </c>
      <c r="S875" s="59" t="n">
        <f aca="false">SUM(S876)</f>
        <v>0</v>
      </c>
      <c r="T875" s="59" t="n">
        <f aca="false">SUM(T876)</f>
        <v>2182.8</v>
      </c>
      <c r="U875" s="124" t="n">
        <f aca="false">SUM(U876)</f>
        <v>-340.8</v>
      </c>
      <c r="V875" s="59" t="n">
        <f aca="false">SUM(V876)</f>
        <v>1842</v>
      </c>
      <c r="W875" s="59" t="n">
        <f aca="false">SUM(W876)</f>
        <v>0</v>
      </c>
      <c r="X875" s="59" t="n">
        <f aca="false">SUM(X876)</f>
        <v>1842</v>
      </c>
      <c r="Y875" s="59" t="n">
        <f aca="false">SUM(Y876)</f>
        <v>0</v>
      </c>
      <c r="Z875" s="59" t="n">
        <f aca="false">SUM(Z876)</f>
        <v>1842</v>
      </c>
      <c r="AA875" s="59" t="n">
        <f aca="false">SUM(AA876)</f>
        <v>0</v>
      </c>
      <c r="AB875" s="59" t="n">
        <f aca="false">SUM(AB876)</f>
        <v>-340.8</v>
      </c>
      <c r="AC875" s="59" t="n">
        <f aca="false">SUM(AC876)</f>
        <v>-24</v>
      </c>
      <c r="AD875" s="59" t="n">
        <f aca="false">SUM(AD876)</f>
        <v>-316.8</v>
      </c>
      <c r="AE875" s="59" t="n">
        <f aca="false">SUM(AE876)</f>
        <v>0</v>
      </c>
      <c r="AF875" s="59" t="n">
        <f aca="false">SUM(AF876)</f>
        <v>0</v>
      </c>
      <c r="AG875" s="59" t="n">
        <f aca="false">SUM(AG876)</f>
        <v>0</v>
      </c>
      <c r="AH875" s="59" t="n">
        <f aca="false">SUM(AH876)</f>
        <v>1741.6</v>
      </c>
      <c r="AI875" s="59" t="n">
        <f aca="false">AH875/V875*100</f>
        <v>94.5494028230185</v>
      </c>
    </row>
    <row r="876" customFormat="false" ht="25.5" hidden="false" customHeight="false" outlineLevel="0" collapsed="false">
      <c r="A876" s="60"/>
      <c r="B876" s="56"/>
      <c r="C876" s="88" t="s">
        <v>81</v>
      </c>
      <c r="D876" s="88"/>
      <c r="E876" s="98" t="s">
        <v>388</v>
      </c>
      <c r="F876" s="59" t="n">
        <f aca="false">SUM(F877)</f>
        <v>2254.8</v>
      </c>
      <c r="G876" s="59" t="n">
        <f aca="false">SUM(G877)</f>
        <v>-72</v>
      </c>
      <c r="H876" s="59" t="n">
        <f aca="false">SUM(H877)</f>
        <v>2182.8</v>
      </c>
      <c r="I876" s="59" t="n">
        <f aca="false">SUM(I877)</f>
        <v>0</v>
      </c>
      <c r="J876" s="59" t="n">
        <f aca="false">SUM(J877)</f>
        <v>2182.8</v>
      </c>
      <c r="K876" s="59" t="n">
        <f aca="false">SUM(K877)</f>
        <v>0</v>
      </c>
      <c r="L876" s="59" t="n">
        <f aca="false">SUM(L877)</f>
        <v>2182.8</v>
      </c>
      <c r="M876" s="59" t="n">
        <f aca="false">SUM(M877)</f>
        <v>0</v>
      </c>
      <c r="N876" s="59" t="n">
        <f aca="false">SUM(N877)</f>
        <v>2182.8</v>
      </c>
      <c r="O876" s="59" t="n">
        <f aca="false">SUM(O877)</f>
        <v>0</v>
      </c>
      <c r="P876" s="59" t="n">
        <f aca="false">SUM(P877)</f>
        <v>2182.8</v>
      </c>
      <c r="Q876" s="59" t="n">
        <f aca="false">SUM(Q877)</f>
        <v>0</v>
      </c>
      <c r="R876" s="59" t="n">
        <f aca="false">SUM(R877)</f>
        <v>2182.8</v>
      </c>
      <c r="S876" s="59" t="n">
        <f aca="false">SUM(S877)</f>
        <v>0</v>
      </c>
      <c r="T876" s="59" t="n">
        <f aca="false">SUM(T877)</f>
        <v>2182.8</v>
      </c>
      <c r="U876" s="124" t="n">
        <f aca="false">SUM(U877)</f>
        <v>-340.8</v>
      </c>
      <c r="V876" s="59" t="n">
        <f aca="false">SUM(V877)</f>
        <v>1842</v>
      </c>
      <c r="W876" s="59" t="n">
        <f aca="false">SUM(W877)</f>
        <v>0</v>
      </c>
      <c r="X876" s="59" t="n">
        <f aca="false">SUM(X877)</f>
        <v>1842</v>
      </c>
      <c r="Y876" s="59" t="n">
        <f aca="false">SUM(Y877)</f>
        <v>0</v>
      </c>
      <c r="Z876" s="59" t="n">
        <f aca="false">SUM(Z877)</f>
        <v>1842</v>
      </c>
      <c r="AA876" s="59" t="n">
        <f aca="false">SUM(AA877)</f>
        <v>0</v>
      </c>
      <c r="AB876" s="59" t="n">
        <f aca="false">SUM(AB877)</f>
        <v>-340.8</v>
      </c>
      <c r="AC876" s="59" t="n">
        <f aca="false">SUM(AC877)</f>
        <v>-24</v>
      </c>
      <c r="AD876" s="59" t="n">
        <f aca="false">SUM(AD877)</f>
        <v>-316.8</v>
      </c>
      <c r="AE876" s="59" t="n">
        <f aca="false">SUM(AE877)</f>
        <v>0</v>
      </c>
      <c r="AF876" s="59" t="n">
        <f aca="false">SUM(AF877)</f>
        <v>0</v>
      </c>
      <c r="AG876" s="59" t="n">
        <f aca="false">SUM(AG877)</f>
        <v>0</v>
      </c>
      <c r="AH876" s="59" t="n">
        <f aca="false">SUM(AH877)</f>
        <v>1741.6</v>
      </c>
      <c r="AI876" s="59" t="n">
        <f aca="false">AH876/V876*100</f>
        <v>94.5494028230185</v>
      </c>
    </row>
    <row r="877" customFormat="false" ht="12.75" hidden="false" customHeight="false" outlineLevel="0" collapsed="false">
      <c r="A877" s="60"/>
      <c r="B877" s="56"/>
      <c r="C877" s="90" t="s">
        <v>416</v>
      </c>
      <c r="D877" s="90"/>
      <c r="E877" s="101" t="s">
        <v>417</v>
      </c>
      <c r="F877" s="66" t="n">
        <f aca="false">SUM(F878)</f>
        <v>2254.8</v>
      </c>
      <c r="G877" s="66" t="n">
        <f aca="false">SUM(G878)</f>
        <v>-72</v>
      </c>
      <c r="H877" s="66" t="n">
        <f aca="false">SUM(H878)</f>
        <v>2182.8</v>
      </c>
      <c r="I877" s="66" t="n">
        <f aca="false">SUM(I878)</f>
        <v>0</v>
      </c>
      <c r="J877" s="66" t="n">
        <f aca="false">SUM(J878)</f>
        <v>2182.8</v>
      </c>
      <c r="K877" s="66" t="n">
        <f aca="false">SUM(K878)</f>
        <v>0</v>
      </c>
      <c r="L877" s="66" t="n">
        <f aca="false">SUM(L878)</f>
        <v>2182.8</v>
      </c>
      <c r="M877" s="66" t="n">
        <f aca="false">SUM(M878)</f>
        <v>0</v>
      </c>
      <c r="N877" s="66" t="n">
        <f aca="false">SUM(N878)</f>
        <v>2182.8</v>
      </c>
      <c r="O877" s="66" t="n">
        <f aca="false">SUM(O878)</f>
        <v>0</v>
      </c>
      <c r="P877" s="66" t="n">
        <f aca="false">SUM(P878)</f>
        <v>2182.8</v>
      </c>
      <c r="Q877" s="66" t="n">
        <f aca="false">SUM(Q878)</f>
        <v>0</v>
      </c>
      <c r="R877" s="66" t="n">
        <f aca="false">SUM(R878)</f>
        <v>2182.8</v>
      </c>
      <c r="S877" s="66" t="n">
        <f aca="false">SUM(S878)</f>
        <v>0</v>
      </c>
      <c r="T877" s="66" t="n">
        <f aca="false">SUM(T878)</f>
        <v>2182.8</v>
      </c>
      <c r="U877" s="94" t="n">
        <f aca="false">SUM(U878)</f>
        <v>-340.8</v>
      </c>
      <c r="V877" s="66" t="n">
        <f aca="false">SUM(V878)</f>
        <v>1842</v>
      </c>
      <c r="W877" s="66" t="n">
        <f aca="false">SUM(W878)</f>
        <v>0</v>
      </c>
      <c r="X877" s="66" t="n">
        <f aca="false">SUM(X878)</f>
        <v>1842</v>
      </c>
      <c r="Y877" s="66" t="n">
        <f aca="false">SUM(Y878)</f>
        <v>0</v>
      </c>
      <c r="Z877" s="66" t="n">
        <f aca="false">SUM(Z878)</f>
        <v>1842</v>
      </c>
      <c r="AA877" s="66" t="n">
        <f aca="false">SUM(AA878)</f>
        <v>0</v>
      </c>
      <c r="AB877" s="66" t="n">
        <f aca="false">SUM(AB878)</f>
        <v>-340.8</v>
      </c>
      <c r="AC877" s="66" t="n">
        <f aca="false">SUM(AC878)</f>
        <v>-24</v>
      </c>
      <c r="AD877" s="66" t="n">
        <f aca="false">SUM(AD878)</f>
        <v>-316.8</v>
      </c>
      <c r="AE877" s="66" t="n">
        <f aca="false">SUM(AE878)</f>
        <v>0</v>
      </c>
      <c r="AF877" s="66" t="n">
        <f aca="false">SUM(AF878)</f>
        <v>0</v>
      </c>
      <c r="AG877" s="66" t="n">
        <f aca="false">SUM(AG878)</f>
        <v>0</v>
      </c>
      <c r="AH877" s="66" t="n">
        <f aca="false">SUM(AH878)</f>
        <v>1741.6</v>
      </c>
      <c r="AI877" s="59" t="n">
        <f aca="false">AH877/V877*100</f>
        <v>94.5494028230185</v>
      </c>
    </row>
    <row r="878" customFormat="false" ht="25.5" hidden="false" customHeight="false" outlineLevel="0" collapsed="false">
      <c r="A878" s="60"/>
      <c r="B878" s="56"/>
      <c r="C878" s="49"/>
      <c r="D878" s="62" t="s">
        <v>54</v>
      </c>
      <c r="E878" s="67" t="s">
        <v>114</v>
      </c>
      <c r="F878" s="66" t="n">
        <v>2254.8</v>
      </c>
      <c r="G878" s="69" t="n">
        <v>-72</v>
      </c>
      <c r="H878" s="69" t="n">
        <f aca="false">SUM(F878:G878)</f>
        <v>2182.8</v>
      </c>
      <c r="I878" s="68"/>
      <c r="J878" s="70" t="n">
        <f aca="false">SUM(H878:I878)</f>
        <v>2182.8</v>
      </c>
      <c r="K878" s="70"/>
      <c r="L878" s="70" t="n">
        <f aca="false">J878+K878</f>
        <v>2182.8</v>
      </c>
      <c r="M878" s="66"/>
      <c r="N878" s="66" t="n">
        <f aca="false">SUM(L878:M878)</f>
        <v>2182.8</v>
      </c>
      <c r="O878" s="66"/>
      <c r="P878" s="66" t="n">
        <f aca="false">SUM(N878:O878)</f>
        <v>2182.8</v>
      </c>
      <c r="Q878" s="66"/>
      <c r="R878" s="66" t="n">
        <f aca="false">SUM(P878:Q878)</f>
        <v>2182.8</v>
      </c>
      <c r="S878" s="66"/>
      <c r="T878" s="66" t="n">
        <f aca="false">SUM(R878:S878)</f>
        <v>2182.8</v>
      </c>
      <c r="U878" s="94" t="n">
        <v>-340.8</v>
      </c>
      <c r="V878" s="66" t="n">
        <f aca="false">SUM(T878:U878)</f>
        <v>1842</v>
      </c>
      <c r="W878" s="66"/>
      <c r="X878" s="66" t="n">
        <f aca="false">SUM(V878:W878)</f>
        <v>1842</v>
      </c>
      <c r="Y878" s="66"/>
      <c r="Z878" s="66" t="n">
        <f aca="false">SUM(X878:Y878)</f>
        <v>1842</v>
      </c>
      <c r="AA878" s="143"/>
      <c r="AB878" s="95" t="n">
        <f aca="false">SUM(AC878:AF878)</f>
        <v>-340.8</v>
      </c>
      <c r="AC878" s="73" t="n">
        <v>-24</v>
      </c>
      <c r="AD878" s="73" t="n">
        <v>-316.8</v>
      </c>
      <c r="AE878" s="74"/>
      <c r="AF878" s="75"/>
      <c r="AG878" s="76"/>
      <c r="AH878" s="78" t="n">
        <v>1741.6</v>
      </c>
      <c r="AI878" s="59" t="n">
        <f aca="false">AH878/V878*100</f>
        <v>94.5494028230185</v>
      </c>
    </row>
    <row r="879" customFormat="false" ht="12.75" hidden="false" customHeight="false" outlineLevel="0" collapsed="false">
      <c r="A879" s="60"/>
      <c r="B879" s="56" t="s">
        <v>437</v>
      </c>
      <c r="C879" s="57"/>
      <c r="D879" s="55"/>
      <c r="E879" s="63" t="s">
        <v>438</v>
      </c>
      <c r="F879" s="59" t="n">
        <f aca="false">F880</f>
        <v>9232</v>
      </c>
      <c r="G879" s="59" t="n">
        <f aca="false">G880</f>
        <v>0</v>
      </c>
      <c r="H879" s="59" t="n">
        <f aca="false">H880</f>
        <v>9232</v>
      </c>
      <c r="I879" s="59" t="n">
        <f aca="false">I880</f>
        <v>0</v>
      </c>
      <c r="J879" s="59" t="n">
        <f aca="false">J880</f>
        <v>9232</v>
      </c>
      <c r="K879" s="59" t="n">
        <f aca="false">K880</f>
        <v>0</v>
      </c>
      <c r="L879" s="59" t="n">
        <f aca="false">L880</f>
        <v>9232</v>
      </c>
      <c r="M879" s="59" t="n">
        <f aca="false">M880</f>
        <v>0</v>
      </c>
      <c r="N879" s="59" t="n">
        <f aca="false">N880</f>
        <v>9232</v>
      </c>
      <c r="O879" s="59" t="n">
        <f aca="false">O880</f>
        <v>0</v>
      </c>
      <c r="P879" s="59" t="n">
        <f aca="false">P880</f>
        <v>9232</v>
      </c>
      <c r="Q879" s="59" t="n">
        <f aca="false">Q880</f>
        <v>0</v>
      </c>
      <c r="R879" s="59" t="n">
        <f aca="false">R880</f>
        <v>9232</v>
      </c>
      <c r="S879" s="59" t="n">
        <f aca="false">S880</f>
        <v>-1628.7</v>
      </c>
      <c r="T879" s="59" t="n">
        <f aca="false">T880</f>
        <v>7603.3</v>
      </c>
      <c r="U879" s="59" t="n">
        <f aca="false">U880</f>
        <v>-470.9</v>
      </c>
      <c r="V879" s="59" t="n">
        <f aca="false">V880</f>
        <v>7132.4</v>
      </c>
      <c r="W879" s="59" t="n">
        <f aca="false">W880</f>
        <v>0</v>
      </c>
      <c r="X879" s="59" t="n">
        <f aca="false">X880</f>
        <v>7132.4</v>
      </c>
      <c r="Y879" s="59" t="n">
        <f aca="false">Y880</f>
        <v>0</v>
      </c>
      <c r="Z879" s="59" t="n">
        <f aca="false">Z880</f>
        <v>7132.4</v>
      </c>
      <c r="AA879" s="59" t="n">
        <f aca="false">AA880</f>
        <v>0</v>
      </c>
      <c r="AB879" s="59" t="n">
        <f aca="false">AB880</f>
        <v>-470.9</v>
      </c>
      <c r="AC879" s="59" t="n">
        <f aca="false">AC880</f>
        <v>0</v>
      </c>
      <c r="AD879" s="59" t="n">
        <f aca="false">AD880</f>
        <v>0</v>
      </c>
      <c r="AE879" s="59" t="n">
        <f aca="false">AE880</f>
        <v>0</v>
      </c>
      <c r="AF879" s="59" t="n">
        <f aca="false">AF880</f>
        <v>-470.9</v>
      </c>
      <c r="AG879" s="59" t="n">
        <f aca="false">AG880</f>
        <v>0</v>
      </c>
      <c r="AH879" s="59" t="n">
        <f aca="false">AH880</f>
        <v>6813</v>
      </c>
      <c r="AI879" s="59" t="n">
        <f aca="false">AH879/V879*100</f>
        <v>95.5218439795861</v>
      </c>
    </row>
    <row r="880" customFormat="false" ht="25.5" hidden="false" customHeight="false" outlineLevel="0" collapsed="false">
      <c r="A880" s="60"/>
      <c r="B880" s="56"/>
      <c r="C880" s="88" t="s">
        <v>376</v>
      </c>
      <c r="D880" s="88"/>
      <c r="E880" s="63" t="s">
        <v>377</v>
      </c>
      <c r="F880" s="59" t="n">
        <f aca="false">F881</f>
        <v>9232</v>
      </c>
      <c r="G880" s="59" t="n">
        <f aca="false">G881</f>
        <v>0</v>
      </c>
      <c r="H880" s="59" t="n">
        <f aca="false">H881</f>
        <v>9232</v>
      </c>
      <c r="I880" s="59" t="n">
        <f aca="false">I881</f>
        <v>0</v>
      </c>
      <c r="J880" s="59" t="n">
        <f aca="false">J881</f>
        <v>9232</v>
      </c>
      <c r="K880" s="59" t="n">
        <f aca="false">K881</f>
        <v>0</v>
      </c>
      <c r="L880" s="59" t="n">
        <f aca="false">L881</f>
        <v>9232</v>
      </c>
      <c r="M880" s="59" t="n">
        <f aca="false">M881</f>
        <v>0</v>
      </c>
      <c r="N880" s="59" t="n">
        <f aca="false">N881</f>
        <v>9232</v>
      </c>
      <c r="O880" s="59" t="n">
        <f aca="false">O881</f>
        <v>0</v>
      </c>
      <c r="P880" s="59" t="n">
        <f aca="false">P881</f>
        <v>9232</v>
      </c>
      <c r="Q880" s="59" t="n">
        <f aca="false">Q881</f>
        <v>0</v>
      </c>
      <c r="R880" s="59" t="n">
        <f aca="false">R881</f>
        <v>9232</v>
      </c>
      <c r="S880" s="59" t="n">
        <f aca="false">S881</f>
        <v>-1628.7</v>
      </c>
      <c r="T880" s="59" t="n">
        <f aca="false">T881</f>
        <v>7603.3</v>
      </c>
      <c r="U880" s="59" t="n">
        <f aca="false">U881</f>
        <v>-470.9</v>
      </c>
      <c r="V880" s="59" t="n">
        <f aca="false">V881</f>
        <v>7132.4</v>
      </c>
      <c r="W880" s="59" t="n">
        <f aca="false">W881</f>
        <v>0</v>
      </c>
      <c r="X880" s="59" t="n">
        <f aca="false">X881</f>
        <v>7132.4</v>
      </c>
      <c r="Y880" s="59" t="n">
        <f aca="false">Y881</f>
        <v>0</v>
      </c>
      <c r="Z880" s="59" t="n">
        <f aca="false">Z881</f>
        <v>7132.4</v>
      </c>
      <c r="AA880" s="59" t="n">
        <f aca="false">AA881</f>
        <v>0</v>
      </c>
      <c r="AB880" s="59" t="n">
        <f aca="false">AB881</f>
        <v>-470.9</v>
      </c>
      <c r="AC880" s="59" t="n">
        <f aca="false">AC881</f>
        <v>0</v>
      </c>
      <c r="AD880" s="59" t="n">
        <f aca="false">AD881</f>
        <v>0</v>
      </c>
      <c r="AE880" s="59" t="n">
        <f aca="false">AE881</f>
        <v>0</v>
      </c>
      <c r="AF880" s="59" t="n">
        <f aca="false">AF881</f>
        <v>-470.9</v>
      </c>
      <c r="AG880" s="59" t="n">
        <f aca="false">AG881</f>
        <v>0</v>
      </c>
      <c r="AH880" s="59" t="n">
        <f aca="false">AH881</f>
        <v>6813</v>
      </c>
      <c r="AI880" s="59" t="n">
        <f aca="false">AH880/V880*100</f>
        <v>95.5218439795861</v>
      </c>
    </row>
    <row r="881" customFormat="false" ht="25.5" hidden="false" customHeight="false" outlineLevel="0" collapsed="false">
      <c r="A881" s="60"/>
      <c r="B881" s="56"/>
      <c r="C881" s="88" t="s">
        <v>651</v>
      </c>
      <c r="D881" s="88"/>
      <c r="E881" s="63" t="s">
        <v>652</v>
      </c>
      <c r="F881" s="59" t="n">
        <f aca="false">F882</f>
        <v>9232</v>
      </c>
      <c r="G881" s="59" t="n">
        <f aca="false">G882</f>
        <v>0</v>
      </c>
      <c r="H881" s="59" t="n">
        <f aca="false">H882</f>
        <v>9232</v>
      </c>
      <c r="I881" s="59" t="n">
        <f aca="false">I882</f>
        <v>0</v>
      </c>
      <c r="J881" s="59" t="n">
        <f aca="false">J882</f>
        <v>9232</v>
      </c>
      <c r="K881" s="59" t="n">
        <f aca="false">K882</f>
        <v>0</v>
      </c>
      <c r="L881" s="59" t="n">
        <f aca="false">L882</f>
        <v>9232</v>
      </c>
      <c r="M881" s="59" t="n">
        <f aca="false">M882</f>
        <v>0</v>
      </c>
      <c r="N881" s="59" t="n">
        <f aca="false">N882</f>
        <v>9232</v>
      </c>
      <c r="O881" s="59" t="n">
        <f aca="false">O882</f>
        <v>0</v>
      </c>
      <c r="P881" s="59" t="n">
        <f aca="false">P882</f>
        <v>9232</v>
      </c>
      <c r="Q881" s="59" t="n">
        <f aca="false">Q882</f>
        <v>0</v>
      </c>
      <c r="R881" s="59" t="n">
        <f aca="false">R882</f>
        <v>9232</v>
      </c>
      <c r="S881" s="59" t="n">
        <f aca="false">S882</f>
        <v>-1628.7</v>
      </c>
      <c r="T881" s="59" t="n">
        <f aca="false">T882</f>
        <v>7603.3</v>
      </c>
      <c r="U881" s="59" t="n">
        <f aca="false">U882</f>
        <v>-470.9</v>
      </c>
      <c r="V881" s="59" t="n">
        <f aca="false">V882</f>
        <v>7132.4</v>
      </c>
      <c r="W881" s="59" t="n">
        <f aca="false">W882</f>
        <v>0</v>
      </c>
      <c r="X881" s="59" t="n">
        <f aca="false">X882</f>
        <v>7132.4</v>
      </c>
      <c r="Y881" s="59" t="n">
        <f aca="false">Y882</f>
        <v>0</v>
      </c>
      <c r="Z881" s="59" t="n">
        <f aca="false">Z882</f>
        <v>7132.4</v>
      </c>
      <c r="AA881" s="59" t="n">
        <f aca="false">AA882</f>
        <v>0</v>
      </c>
      <c r="AB881" s="59" t="n">
        <f aca="false">AB882</f>
        <v>-470.9</v>
      </c>
      <c r="AC881" s="59" t="n">
        <f aca="false">AC882</f>
        <v>0</v>
      </c>
      <c r="AD881" s="59" t="n">
        <f aca="false">AD882</f>
        <v>0</v>
      </c>
      <c r="AE881" s="59" t="n">
        <f aca="false">AE882</f>
        <v>0</v>
      </c>
      <c r="AF881" s="59" t="n">
        <f aca="false">AF882</f>
        <v>-470.9</v>
      </c>
      <c r="AG881" s="59" t="n">
        <f aca="false">AG882</f>
        <v>0</v>
      </c>
      <c r="AH881" s="59" t="n">
        <f aca="false">AH882</f>
        <v>6813</v>
      </c>
      <c r="AI881" s="59" t="n">
        <f aca="false">AH881/V881*100</f>
        <v>95.5218439795861</v>
      </c>
    </row>
    <row r="882" customFormat="false" ht="12.75" hidden="false" customHeight="false" outlineLevel="0" collapsed="false">
      <c r="A882" s="60"/>
      <c r="B882" s="56"/>
      <c r="C882" s="88" t="s">
        <v>670</v>
      </c>
      <c r="D882" s="88"/>
      <c r="E882" s="63" t="s">
        <v>671</v>
      </c>
      <c r="F882" s="59" t="n">
        <f aca="false">F883</f>
        <v>9232</v>
      </c>
      <c r="G882" s="59" t="n">
        <f aca="false">G883</f>
        <v>0</v>
      </c>
      <c r="H882" s="59" t="n">
        <f aca="false">H883</f>
        <v>9232</v>
      </c>
      <c r="I882" s="59" t="n">
        <f aca="false">I883</f>
        <v>0</v>
      </c>
      <c r="J882" s="59" t="n">
        <f aca="false">J883</f>
        <v>9232</v>
      </c>
      <c r="K882" s="59" t="n">
        <f aca="false">K883</f>
        <v>0</v>
      </c>
      <c r="L882" s="59" t="n">
        <f aca="false">L883</f>
        <v>9232</v>
      </c>
      <c r="M882" s="59" t="n">
        <f aca="false">M883</f>
        <v>0</v>
      </c>
      <c r="N882" s="59" t="n">
        <f aca="false">N883</f>
        <v>9232</v>
      </c>
      <c r="O882" s="59" t="n">
        <f aca="false">O883</f>
        <v>0</v>
      </c>
      <c r="P882" s="59" t="n">
        <f aca="false">P883</f>
        <v>9232</v>
      </c>
      <c r="Q882" s="59" t="n">
        <f aca="false">Q883</f>
        <v>0</v>
      </c>
      <c r="R882" s="59" t="n">
        <f aca="false">R883</f>
        <v>9232</v>
      </c>
      <c r="S882" s="59" t="n">
        <f aca="false">S883</f>
        <v>-1628.7</v>
      </c>
      <c r="T882" s="59" t="n">
        <f aca="false">T883</f>
        <v>7603.3</v>
      </c>
      <c r="U882" s="59" t="n">
        <f aca="false">U883</f>
        <v>-470.9</v>
      </c>
      <c r="V882" s="59" t="n">
        <f aca="false">V883</f>
        <v>7132.4</v>
      </c>
      <c r="W882" s="59" t="n">
        <f aca="false">W883</f>
        <v>0</v>
      </c>
      <c r="X882" s="59" t="n">
        <f aca="false">X883</f>
        <v>7132.4</v>
      </c>
      <c r="Y882" s="59" t="n">
        <f aca="false">Y883</f>
        <v>0</v>
      </c>
      <c r="Z882" s="59" t="n">
        <f aca="false">Z883</f>
        <v>7132.4</v>
      </c>
      <c r="AA882" s="59" t="n">
        <f aca="false">AA883</f>
        <v>0</v>
      </c>
      <c r="AB882" s="59" t="n">
        <f aca="false">AB883</f>
        <v>-470.9</v>
      </c>
      <c r="AC882" s="59" t="n">
        <f aca="false">AC883</f>
        <v>0</v>
      </c>
      <c r="AD882" s="59" t="n">
        <f aca="false">AD883</f>
        <v>0</v>
      </c>
      <c r="AE882" s="59" t="n">
        <f aca="false">AE883</f>
        <v>0</v>
      </c>
      <c r="AF882" s="59" t="n">
        <f aca="false">AF883</f>
        <v>-470.9</v>
      </c>
      <c r="AG882" s="59" t="n">
        <f aca="false">AG883</f>
        <v>0</v>
      </c>
      <c r="AH882" s="59" t="n">
        <f aca="false">AH883</f>
        <v>6813</v>
      </c>
      <c r="AI882" s="59" t="n">
        <f aca="false">AH882/V882*100</f>
        <v>95.5218439795861</v>
      </c>
    </row>
    <row r="883" customFormat="false" ht="92.25" hidden="false" customHeight="true" outlineLevel="0" collapsed="false">
      <c r="A883" s="60"/>
      <c r="B883" s="56"/>
      <c r="C883" s="49" t="s">
        <v>730</v>
      </c>
      <c r="D883" s="49"/>
      <c r="E883" s="65" t="s">
        <v>731</v>
      </c>
      <c r="F883" s="66" t="n">
        <f aca="false">F884+F885+F886</f>
        <v>9232</v>
      </c>
      <c r="G883" s="66" t="n">
        <f aca="false">G884+G885+G886</f>
        <v>0</v>
      </c>
      <c r="H883" s="66" t="n">
        <f aca="false">H884+H885+H886</f>
        <v>9232</v>
      </c>
      <c r="I883" s="66" t="n">
        <f aca="false">I884+I885+I886</f>
        <v>0</v>
      </c>
      <c r="J883" s="66" t="n">
        <f aca="false">J884+J885+J886</f>
        <v>9232</v>
      </c>
      <c r="K883" s="66" t="n">
        <f aca="false">K884+K885+K886</f>
        <v>0</v>
      </c>
      <c r="L883" s="66" t="n">
        <f aca="false">L884+L885+L886</f>
        <v>9232</v>
      </c>
      <c r="M883" s="66" t="n">
        <f aca="false">M884+M885+M886</f>
        <v>0</v>
      </c>
      <c r="N883" s="66" t="n">
        <f aca="false">N884+N885+N886</f>
        <v>9232</v>
      </c>
      <c r="O883" s="66" t="n">
        <f aca="false">O884+O885+O886</f>
        <v>0</v>
      </c>
      <c r="P883" s="66" t="n">
        <f aca="false">P884+P885+P886</f>
        <v>9232</v>
      </c>
      <c r="Q883" s="66" t="n">
        <f aca="false">Q884+Q885+Q886</f>
        <v>0</v>
      </c>
      <c r="R883" s="66" t="n">
        <f aca="false">R884+R885+R886</f>
        <v>9232</v>
      </c>
      <c r="S883" s="66" t="n">
        <f aca="false">S884+S885+S886</f>
        <v>-1628.7</v>
      </c>
      <c r="T883" s="66" t="n">
        <f aca="false">T884+T885+T886</f>
        <v>7603.3</v>
      </c>
      <c r="U883" s="66" t="n">
        <f aca="false">U884+U885+U886</f>
        <v>-470.9</v>
      </c>
      <c r="V883" s="66" t="n">
        <f aca="false">V884+V885+V886</f>
        <v>7132.4</v>
      </c>
      <c r="W883" s="66" t="n">
        <f aca="false">W884+W885+W886</f>
        <v>0</v>
      </c>
      <c r="X883" s="66" t="n">
        <f aca="false">X884+X885+X886</f>
        <v>7132.4</v>
      </c>
      <c r="Y883" s="66" t="n">
        <f aca="false">Y884+Y885+Y886</f>
        <v>0</v>
      </c>
      <c r="Z883" s="66" t="n">
        <f aca="false">Z884+Z885+Z886</f>
        <v>7132.4</v>
      </c>
      <c r="AA883" s="66" t="n">
        <f aca="false">AA884+AA885+AA886</f>
        <v>0</v>
      </c>
      <c r="AB883" s="66" t="n">
        <f aca="false">AB884+AB885+AB886</f>
        <v>-470.9</v>
      </c>
      <c r="AC883" s="66" t="n">
        <f aca="false">AC884+AC885+AC886</f>
        <v>0</v>
      </c>
      <c r="AD883" s="66" t="n">
        <f aca="false">AD884+AD885+AD886</f>
        <v>0</v>
      </c>
      <c r="AE883" s="66" t="n">
        <f aca="false">AE884+AE885+AE886</f>
        <v>0</v>
      </c>
      <c r="AF883" s="66" t="n">
        <f aca="false">AF884+AF885+AF886</f>
        <v>-470.9</v>
      </c>
      <c r="AG883" s="66" t="n">
        <f aca="false">AG884+AG885+AG886</f>
        <v>0</v>
      </c>
      <c r="AH883" s="66" t="n">
        <f aca="false">AH884+AH885+AH886</f>
        <v>6813</v>
      </c>
      <c r="AI883" s="59" t="n">
        <f aca="false">AH883/V883*100</f>
        <v>95.5218439795861</v>
      </c>
    </row>
    <row r="884" customFormat="false" ht="71.25" hidden="true" customHeight="true" outlineLevel="0" collapsed="false">
      <c r="A884" s="60"/>
      <c r="B884" s="56"/>
      <c r="C884" s="49"/>
      <c r="D884" s="62" t="s">
        <v>41</v>
      </c>
      <c r="E884" s="67" t="s">
        <v>42</v>
      </c>
      <c r="F884" s="85" t="n">
        <v>211.4</v>
      </c>
      <c r="G884" s="68"/>
      <c r="H884" s="69" t="n">
        <f aca="false">SUM(F884:G884)</f>
        <v>211.4</v>
      </c>
      <c r="I884" s="68"/>
      <c r="J884" s="70" t="n">
        <f aca="false">SUM(H884:I884)</f>
        <v>211.4</v>
      </c>
      <c r="K884" s="70"/>
      <c r="L884" s="70" t="n">
        <f aca="false">J884+K884</f>
        <v>211.4</v>
      </c>
      <c r="M884" s="66"/>
      <c r="N884" s="66" t="n">
        <f aca="false">SUM(L884:M884)</f>
        <v>211.4</v>
      </c>
      <c r="O884" s="66"/>
      <c r="P884" s="66" t="n">
        <f aca="false">SUM(N884:O884)</f>
        <v>211.4</v>
      </c>
      <c r="Q884" s="66"/>
      <c r="R884" s="66" t="n">
        <f aca="false">SUM(P884:Q884)</f>
        <v>211.4</v>
      </c>
      <c r="S884" s="66" t="n">
        <v>-211.4</v>
      </c>
      <c r="T884" s="66" t="n">
        <f aca="false">SUM(R884:S884)</f>
        <v>0</v>
      </c>
      <c r="U884" s="66"/>
      <c r="V884" s="66" t="n">
        <f aca="false">SUM(T884:U884)</f>
        <v>0</v>
      </c>
      <c r="W884" s="66"/>
      <c r="X884" s="66" t="n">
        <f aca="false">SUM(V884:W884)</f>
        <v>0</v>
      </c>
      <c r="Y884" s="66"/>
      <c r="Z884" s="66" t="n">
        <f aca="false">SUM(X884:Y884)</f>
        <v>0</v>
      </c>
      <c r="AA884" s="143"/>
      <c r="AB884" s="72" t="n">
        <f aca="false">SUM(AC884:AF884)</f>
        <v>0</v>
      </c>
      <c r="AC884" s="73"/>
      <c r="AD884" s="73"/>
      <c r="AE884" s="74"/>
      <c r="AF884" s="75"/>
      <c r="AG884" s="76"/>
      <c r="AH884" s="78"/>
      <c r="AI884" s="59" t="e">
        <f aca="false">AH884/V884*100</f>
        <v>#DIV/0!</v>
      </c>
    </row>
    <row r="885" customFormat="false" ht="43.5" hidden="false" customHeight="true" outlineLevel="0" collapsed="false">
      <c r="A885" s="60"/>
      <c r="B885" s="56"/>
      <c r="C885" s="49"/>
      <c r="D885" s="62" t="s">
        <v>43</v>
      </c>
      <c r="E885" s="67" t="s">
        <v>44</v>
      </c>
      <c r="F885" s="85" t="n">
        <v>89.3</v>
      </c>
      <c r="G885" s="68"/>
      <c r="H885" s="69" t="n">
        <f aca="false">SUM(F885:G885)</f>
        <v>89.3</v>
      </c>
      <c r="I885" s="68"/>
      <c r="J885" s="70" t="n">
        <f aca="false">SUM(H885:I885)</f>
        <v>89.3</v>
      </c>
      <c r="K885" s="70"/>
      <c r="L885" s="70" t="n">
        <f aca="false">J885+K885</f>
        <v>89.3</v>
      </c>
      <c r="M885" s="66"/>
      <c r="N885" s="66" t="n">
        <f aca="false">SUM(L885:M885)</f>
        <v>89.3</v>
      </c>
      <c r="O885" s="66"/>
      <c r="P885" s="66" t="n">
        <f aca="false">SUM(N885:O885)</f>
        <v>89.3</v>
      </c>
      <c r="Q885" s="66"/>
      <c r="R885" s="66" t="n">
        <f aca="false">SUM(P885:Q885)</f>
        <v>89.3</v>
      </c>
      <c r="S885" s="66" t="n">
        <v>-14</v>
      </c>
      <c r="T885" s="66" t="n">
        <f aca="false">SUM(R885:S885)</f>
        <v>75.3</v>
      </c>
      <c r="U885" s="66" t="n">
        <v>-4.7</v>
      </c>
      <c r="V885" s="66" t="n">
        <f aca="false">SUM(T885:U885)</f>
        <v>70.6</v>
      </c>
      <c r="W885" s="66"/>
      <c r="X885" s="66" t="n">
        <f aca="false">SUM(V885:W885)</f>
        <v>70.6</v>
      </c>
      <c r="Y885" s="66"/>
      <c r="Z885" s="66" t="n">
        <f aca="false">SUM(X885:Y885)</f>
        <v>70.6</v>
      </c>
      <c r="AA885" s="143"/>
      <c r="AB885" s="72" t="n">
        <f aca="false">SUM(AC885:AF885)</f>
        <v>-4.7</v>
      </c>
      <c r="AC885" s="73"/>
      <c r="AD885" s="73"/>
      <c r="AE885" s="74"/>
      <c r="AF885" s="75" t="n">
        <v>-4.7</v>
      </c>
      <c r="AG885" s="76"/>
      <c r="AH885" s="78" t="n">
        <v>67.4</v>
      </c>
      <c r="AI885" s="59" t="n">
        <f aca="false">AH885/V885*100</f>
        <v>95.4674220963173</v>
      </c>
    </row>
    <row r="886" customFormat="false" ht="32.25" hidden="false" customHeight="true" outlineLevel="0" collapsed="false">
      <c r="A886" s="60"/>
      <c r="B886" s="56"/>
      <c r="C886" s="49"/>
      <c r="D886" s="62" t="s">
        <v>54</v>
      </c>
      <c r="E886" s="67" t="s">
        <v>114</v>
      </c>
      <c r="F886" s="85" t="n">
        <v>8931.3</v>
      </c>
      <c r="G886" s="68"/>
      <c r="H886" s="69" t="n">
        <f aca="false">SUM(F886:G886)</f>
        <v>8931.3</v>
      </c>
      <c r="I886" s="68"/>
      <c r="J886" s="70" t="n">
        <f aca="false">SUM(H886:I886)</f>
        <v>8931.3</v>
      </c>
      <c r="K886" s="70"/>
      <c r="L886" s="70" t="n">
        <f aca="false">J886+K886</f>
        <v>8931.3</v>
      </c>
      <c r="M886" s="66"/>
      <c r="N886" s="66" t="n">
        <f aca="false">SUM(L886:M886)</f>
        <v>8931.3</v>
      </c>
      <c r="O886" s="66"/>
      <c r="P886" s="66" t="n">
        <f aca="false">SUM(N886:O886)</f>
        <v>8931.3</v>
      </c>
      <c r="Q886" s="66"/>
      <c r="R886" s="66" t="n">
        <f aca="false">SUM(P886:Q886)</f>
        <v>8931.3</v>
      </c>
      <c r="S886" s="66" t="n">
        <v>-1403.3</v>
      </c>
      <c r="T886" s="66" t="n">
        <f aca="false">SUM(R886:S886)</f>
        <v>7528</v>
      </c>
      <c r="U886" s="66" t="n">
        <v>-466.2</v>
      </c>
      <c r="V886" s="66" t="n">
        <f aca="false">SUM(T886:U886)</f>
        <v>7061.8</v>
      </c>
      <c r="W886" s="66"/>
      <c r="X886" s="66" t="n">
        <f aca="false">SUM(V886:W886)</f>
        <v>7061.8</v>
      </c>
      <c r="Y886" s="66"/>
      <c r="Z886" s="66" t="n">
        <f aca="false">SUM(X886:Y886)</f>
        <v>7061.8</v>
      </c>
      <c r="AA886" s="143"/>
      <c r="AB886" s="95" t="n">
        <f aca="false">SUM(AC886:AF886)</f>
        <v>-466.2</v>
      </c>
      <c r="AC886" s="73"/>
      <c r="AD886" s="73"/>
      <c r="AE886" s="74"/>
      <c r="AF886" s="75" t="n">
        <v>-466.2</v>
      </c>
      <c r="AG886" s="76"/>
      <c r="AH886" s="78" t="n">
        <v>6745.6</v>
      </c>
      <c r="AI886" s="59" t="n">
        <f aca="false">AH886/V886*100</f>
        <v>95.5223880597015</v>
      </c>
    </row>
    <row r="887" s="123" customFormat="true" ht="12.75" hidden="false" customHeight="false" outlineLevel="0" collapsed="false">
      <c r="A887" s="55"/>
      <c r="B887" s="56"/>
      <c r="C887" s="57"/>
      <c r="D887" s="56"/>
      <c r="E887" s="63" t="s">
        <v>773</v>
      </c>
      <c r="F887" s="59" t="n">
        <f aca="false">SUM(F9+F460+F688)</f>
        <v>752853.9</v>
      </c>
      <c r="G887" s="59" t="n">
        <f aca="false">SUM(G9+G460+G688)</f>
        <v>7038.6</v>
      </c>
      <c r="H887" s="59" t="n">
        <f aca="false">SUM(H9+H460+H688)</f>
        <v>759892.5</v>
      </c>
      <c r="I887" s="59" t="n">
        <f aca="false">SUM(I9+I460+I688)</f>
        <v>36755.5</v>
      </c>
      <c r="J887" s="59" t="n">
        <f aca="false">SUM(J9+J460+J688)</f>
        <v>796648</v>
      </c>
      <c r="K887" s="59" t="n">
        <f aca="false">SUM(K9+K460+K688)</f>
        <v>16366.6</v>
      </c>
      <c r="L887" s="59" t="n">
        <f aca="false">SUM(L9+L460+L688)</f>
        <v>813014.6</v>
      </c>
      <c r="M887" s="59" t="n">
        <f aca="false">SUM(M9+M460+M688)</f>
        <v>0</v>
      </c>
      <c r="N887" s="59" t="n">
        <f aca="false">SUM(N9+N460+N688)</f>
        <v>813014.6</v>
      </c>
      <c r="O887" s="59" t="n">
        <f aca="false">SUM(O9+O460+O688)</f>
        <v>46968.9</v>
      </c>
      <c r="P887" s="59" t="n">
        <f aca="false">SUM(P9+P460+P688)</f>
        <v>859983.5</v>
      </c>
      <c r="Q887" s="59" t="n">
        <f aca="false">SUM(Q9+Q460+Q688)</f>
        <v>9967</v>
      </c>
      <c r="R887" s="59" t="n">
        <f aca="false">SUM(R9+R460+R688)</f>
        <v>869950.5</v>
      </c>
      <c r="S887" s="59" t="n">
        <f aca="false">SUM(S9+S460+S688)</f>
        <v>-65134.5</v>
      </c>
      <c r="T887" s="59" t="n">
        <f aca="false">SUM(T9+T460+T688)</f>
        <v>804816</v>
      </c>
      <c r="U887" s="59" t="n">
        <f aca="false">SUM(U9+U460+U688)</f>
        <v>901.5</v>
      </c>
      <c r="V887" s="59" t="n">
        <f aca="false">SUM(V9+V460+V688)</f>
        <v>811274.2</v>
      </c>
      <c r="W887" s="59" t="n">
        <f aca="false">SUM(W9+W460+W688)</f>
        <v>0</v>
      </c>
      <c r="X887" s="59" t="n">
        <f aca="false">SUM(X9+X460+X688)</f>
        <v>809524.5</v>
      </c>
      <c r="Y887" s="59" t="n">
        <f aca="false">SUM(Y9+Y460+Y688)</f>
        <v>0</v>
      </c>
      <c r="Z887" s="59" t="n">
        <f aca="false">SUM(Z9+Z460+Z688)</f>
        <v>805272.2</v>
      </c>
      <c r="AA887" s="59" t="n">
        <f aca="false">SUM(AA9+AA460+AA688)</f>
        <v>0</v>
      </c>
      <c r="AB887" s="59" t="n">
        <f aca="false">SUM(AB9+AB460+AB688)</f>
        <v>1977.8</v>
      </c>
      <c r="AC887" s="59" t="n">
        <f aca="false">SUM(AC9+AC460+AC688)</f>
        <v>0</v>
      </c>
      <c r="AD887" s="59" t="n">
        <f aca="false">SUM(AD9+AD460+AD688)</f>
        <v>-2197.3</v>
      </c>
      <c r="AE887" s="59" t="n">
        <f aca="false">SUM(AE9+AE460+AE688)</f>
        <v>7076.4</v>
      </c>
      <c r="AF887" s="59" t="n">
        <f aca="false">SUM(AF9+AF460+AF688)</f>
        <v>1455.2</v>
      </c>
      <c r="AG887" s="59" t="e">
        <f aca="false">SUM(AG9+AG460+AG688)</f>
        <v>#VALUE!</v>
      </c>
      <c r="AH887" s="59" t="n">
        <f aca="false">SUM(AH9+AH460+AH688)</f>
        <v>783695.9</v>
      </c>
      <c r="AI887" s="59" t="n">
        <f aca="false">AH887/V887*100</f>
        <v>96.6006191248286</v>
      </c>
    </row>
    <row r="888" customFormat="false" ht="12.75" hidden="true" customHeight="false" outlineLevel="0" collapsed="false">
      <c r="A888" s="161"/>
      <c r="B888" s="162"/>
      <c r="C888" s="163"/>
      <c r="D888" s="162"/>
      <c r="E888" s="164"/>
      <c r="F888" s="107" t="n">
        <v>752853.9</v>
      </c>
      <c r="G888" s="6" t="n">
        <v>7038.6</v>
      </c>
      <c r="H888" s="165" t="n">
        <f aca="false">SUM(F888:G888)</f>
        <v>759892.5</v>
      </c>
      <c r="I888" s="6" t="n">
        <v>36755.5</v>
      </c>
      <c r="J888" s="165" t="n">
        <v>796648</v>
      </c>
      <c r="K888" s="165"/>
      <c r="L888" s="165"/>
      <c r="M888" s="165"/>
      <c r="N888" s="165" t="n">
        <v>813014.6</v>
      </c>
      <c r="O888" s="165" t="n">
        <v>46968.9</v>
      </c>
      <c r="P888" s="165" t="n">
        <f aca="false">SUM(N888:O888)</f>
        <v>859983.5</v>
      </c>
      <c r="Q888" s="165" t="n">
        <v>9967</v>
      </c>
      <c r="R888" s="6" t="n">
        <v>869950.5</v>
      </c>
      <c r="S888" s="166" t="n">
        <v>-65134.5</v>
      </c>
      <c r="T888" s="167" t="n">
        <v>804816</v>
      </c>
      <c r="U888" s="166" t="n">
        <v>860.7</v>
      </c>
      <c r="V888" s="165"/>
      <c r="W888" s="166"/>
      <c r="X888" s="165" t="n">
        <f aca="false">SUM(V888:W888)</f>
        <v>0</v>
      </c>
      <c r="Y888" s="166"/>
      <c r="Z888" s="165" t="n">
        <f aca="false">SUM(X888:Y888)</f>
        <v>0</v>
      </c>
      <c r="AB888" s="6" t="n">
        <v>860.7</v>
      </c>
      <c r="AC888" s="73" t="n">
        <v>0</v>
      </c>
      <c r="AD888" s="73" t="n">
        <v>-3273.6</v>
      </c>
      <c r="AE888" s="168" t="n">
        <v>2680.1</v>
      </c>
      <c r="AF888" s="75" t="n">
        <v>1454.2</v>
      </c>
    </row>
    <row r="889" customFormat="false" ht="12.75" hidden="true" customHeight="false" outlineLevel="0" collapsed="false">
      <c r="A889" s="161"/>
      <c r="B889" s="162"/>
      <c r="C889" s="163"/>
      <c r="D889" s="162"/>
      <c r="E889" s="164"/>
      <c r="F889" s="107" t="n">
        <f aca="false">F887-F888</f>
        <v>0</v>
      </c>
      <c r="H889" s="165" t="n">
        <f aca="false">SUM(H888-H887)</f>
        <v>0</v>
      </c>
      <c r="I889" s="165" t="n">
        <f aca="false">SUM(I888-I887)</f>
        <v>0</v>
      </c>
      <c r="J889" s="165" t="n">
        <f aca="false">SUM(J888-J887)</f>
        <v>0</v>
      </c>
      <c r="K889" s="165"/>
      <c r="L889" s="165"/>
      <c r="M889" s="165"/>
      <c r="N889" s="165" t="n">
        <f aca="false">SUM(N888-N887)</f>
        <v>0</v>
      </c>
      <c r="O889" s="165" t="n">
        <f aca="false">SUM(O888-O887)</f>
        <v>0</v>
      </c>
      <c r="P889" s="165" t="n">
        <f aca="false">SUM(P888-P887)</f>
        <v>0</v>
      </c>
      <c r="Q889" s="165" t="n">
        <f aca="false">SUM(Q888-Q887)</f>
        <v>0</v>
      </c>
      <c r="R889" s="165" t="n">
        <f aca="false">SUM(R888-R887)</f>
        <v>0</v>
      </c>
      <c r="S889" s="165" t="n">
        <f aca="false">SUM(S888-S887)</f>
        <v>0</v>
      </c>
      <c r="T889" s="165" t="n">
        <f aca="false">SUM(T888-T887)</f>
        <v>0</v>
      </c>
      <c r="U889" s="165" t="n">
        <f aca="false">SUM(U888-U887)</f>
        <v>-40.8</v>
      </c>
      <c r="V889" s="165"/>
      <c r="W889" s="165" t="n">
        <f aca="false">SUM(W888-W887)</f>
        <v>0</v>
      </c>
      <c r="X889" s="165" t="n">
        <f aca="false">SUM(X888-X887)</f>
        <v>-809524.5</v>
      </c>
      <c r="Y889" s="165" t="n">
        <f aca="false">SUM(Y888-Y887)</f>
        <v>0</v>
      </c>
      <c r="Z889" s="165" t="n">
        <f aca="false">SUM(Z888-Z887)</f>
        <v>-805272.2</v>
      </c>
      <c r="AA889" s="165"/>
      <c r="AB889" s="165" t="n">
        <f aca="false">SUM(AB888-AB887)</f>
        <v>-1117.1</v>
      </c>
      <c r="AC889" s="165" t="n">
        <f aca="false">SUM(AC888-AC887)</f>
        <v>0</v>
      </c>
      <c r="AD889" s="165" t="n">
        <f aca="false">SUM(AD888-AD887)</f>
        <v>-1076.3</v>
      </c>
      <c r="AE889" s="165" t="n">
        <f aca="false">SUM(AE888-AE887)</f>
        <v>-4396.3</v>
      </c>
      <c r="AF889" s="165" t="n">
        <f aca="false">SUM(AF888-AF887)</f>
        <v>-0.999999999999773</v>
      </c>
    </row>
    <row r="890" customFormat="false" ht="12.75" hidden="true" customHeight="false" outlineLevel="0" collapsed="false">
      <c r="A890" s="3"/>
      <c r="B890" s="169"/>
      <c r="D890" s="3"/>
      <c r="E890" s="170"/>
      <c r="F890" s="171"/>
    </row>
    <row r="891" customFormat="false" ht="12.75" hidden="true" customHeight="false" outlineLevel="0" collapsed="false">
      <c r="A891" s="3"/>
      <c r="B891" s="169"/>
      <c r="D891" s="3"/>
      <c r="E891" s="170"/>
      <c r="F891" s="172"/>
    </row>
    <row r="892" customFormat="false" ht="12.75" hidden="true" customHeight="false" outlineLevel="0" collapsed="false">
      <c r="A892" s="3"/>
      <c r="B892" s="169"/>
      <c r="C892" s="169"/>
      <c r="D892" s="3"/>
      <c r="E892" s="170" t="s">
        <v>774</v>
      </c>
    </row>
    <row r="893" customFormat="false" ht="12.75" hidden="true" customHeight="false" outlineLevel="0" collapsed="false">
      <c r="A893" s="3"/>
      <c r="B893" s="169"/>
      <c r="C893" s="169"/>
      <c r="D893" s="3"/>
      <c r="E893" s="170" t="s">
        <v>31</v>
      </c>
      <c r="F893" s="171" t="n">
        <f aca="false">SUM(F702+F730+F789+F797+F811+F852+F880+F666+F764)</f>
        <v>489212.3</v>
      </c>
      <c r="G893" s="171" t="n">
        <f aca="false">SUM(G702+G730+G789+G797+G811+G852+G880+G666+G764)</f>
        <v>-1136.2</v>
      </c>
      <c r="H893" s="171" t="n">
        <f aca="false">SUM(H702+H730+H789+H797+H811+H852+H880+H666+H764)</f>
        <v>488076.1</v>
      </c>
      <c r="I893" s="171" t="n">
        <f aca="false">SUM(I702+I730+I789+I797+I811+I852+I880+I666+I764)</f>
        <v>-3000</v>
      </c>
      <c r="J893" s="171" t="n">
        <f aca="false">SUM(J702+J730+J789+J797+J811+J852+J880+J666+J764)</f>
        <v>485076.1</v>
      </c>
      <c r="K893" s="171" t="n">
        <f aca="false">SUM(K702+K730+K789+K797+K811+K852+K880+K666+K764)</f>
        <v>0</v>
      </c>
      <c r="L893" s="171" t="n">
        <f aca="false">SUM(L702+L730+L789+L797+L811+L852+L880+L666+L764)</f>
        <v>485076.1</v>
      </c>
      <c r="M893" s="171" t="n">
        <f aca="false">SUM(M702+M730+M789+M797+M811+M852+M880+M666+M764)</f>
        <v>0</v>
      </c>
      <c r="N893" s="171" t="n">
        <f aca="false">SUM(N702+N730+N789+N797+N811+N852+N880+N666+N764+N347)</f>
        <v>485076.1</v>
      </c>
      <c r="O893" s="171" t="n">
        <f aca="false">SUM(O702+O730+O789+O797+O811+O852+O880+O666+O764+O347)</f>
        <v>-58.4000000000001</v>
      </c>
      <c r="P893" s="171" t="n">
        <f aca="false">SUM(P702+P730+P789+P797+P811+P852+P880+P666+P764+P347)</f>
        <v>485017.7</v>
      </c>
      <c r="Q893" s="171" t="n">
        <f aca="false">SUM(Q702+Q730+Q789+Q797+Q811+Q852+Q880+Q666+Q764+Q347)</f>
        <v>78.4</v>
      </c>
      <c r="R893" s="171" t="n">
        <f aca="false">SUM(R702+R730+R789+R797+R811+R852+R880+R666+R764+R347)</f>
        <v>485096.1</v>
      </c>
      <c r="S893" s="171" t="n">
        <f aca="false">SUM(S702+S730+S789+S797+S811+S852+S880+S666+S764+S347)</f>
        <v>-63729.6</v>
      </c>
      <c r="T893" s="171" t="n">
        <f aca="false">SUM(T702+T730+T789+T797+T811+T852+T880+T666+T764+T347)</f>
        <v>421366.5</v>
      </c>
      <c r="U893" s="171" t="n">
        <f aca="false">SUM(U702+U730+U789+U797+U811+U852+U880+U666+U764+U347)</f>
        <v>1852.8</v>
      </c>
      <c r="V893" s="171" t="n">
        <f aca="false">SUM(V702+V730+V789+V797+V811+V852+V880+V666+V764+V347)</f>
        <v>427168.4</v>
      </c>
      <c r="W893" s="171" t="n">
        <f aca="false">SUM(W702+W730+W789+W797+W811+W852+W880+W666+W764+W347)</f>
        <v>0</v>
      </c>
      <c r="X893" s="171" t="n">
        <f aca="false">SUM(X702+X730+X789+X797+X811+X852+X880+X666+X764+X347)</f>
        <v>425727.1</v>
      </c>
      <c r="Y893" s="171" t="n">
        <f aca="false">SUM(Y702+Y730+Y789+Y797+Y811+Y852+Y880+Y666+Y764+Y347)</f>
        <v>0</v>
      </c>
      <c r="Z893" s="171" t="n">
        <f aca="false">SUM(Z702+Z730+Z789+Z797+Z811+Z852+Z880+Z666+Z764+Z347)</f>
        <v>421474.8</v>
      </c>
      <c r="AA893" s="171" t="n">
        <f aca="false">SUM(AA702+AA730+AA789+AA797+AA811+AA852+AA880+AA666+AA764+AA347)</f>
        <v>0</v>
      </c>
      <c r="AB893" s="171" t="n">
        <f aca="false">SUM(AB702+AB730+AB789+AB797+AB811+AB852+AB880+AB666+AB764+AB347)</f>
        <v>1852.8</v>
      </c>
      <c r="AC893" s="171" t="n">
        <f aca="false">SUM(AC702+AC730+AC789+AC797+AC811+AC852+AC880+AC666+AC764+AC347)</f>
        <v>0</v>
      </c>
      <c r="AD893" s="171" t="n">
        <f aca="false">SUM(AD702+AD730+AD789+AD797+AD811+AD852+AD880+AD666+AD764+AD347)</f>
        <v>-507.9</v>
      </c>
      <c r="AE893" s="171" t="n">
        <f aca="false">SUM(AE702+AE730+AE789+AE797+AE811+AE852+AE880+AE666+AE764+AE347)</f>
        <v>5239.8</v>
      </c>
      <c r="AF893" s="171" t="n">
        <f aca="false">SUM(AF702+AF730+AF789+AF797+AF811+AF852+AF880+AF666+AF764+AF347)</f>
        <v>1455.2</v>
      </c>
      <c r="AG893" s="171" t="e">
        <f aca="false">SUM(AG702+AG730+AG789+AG797+AG811+AG852+AG880+AG666+AG764+AG347)</f>
        <v>#VALUE!</v>
      </c>
      <c r="AH893" s="171" t="n">
        <f aca="false">SUM(AH702+AH730+AH789+AH797+AH811+AH852+AH880+AH666+AH764+AH347)</f>
        <v>424935.3</v>
      </c>
    </row>
    <row r="894" customFormat="false" ht="12.75" hidden="true" customHeight="false" outlineLevel="0" collapsed="false">
      <c r="A894" s="3"/>
      <c r="B894" s="169"/>
      <c r="C894" s="169"/>
      <c r="D894" s="3"/>
      <c r="E894" s="170" t="s">
        <v>775</v>
      </c>
      <c r="F894" s="171" t="n">
        <f aca="false">SUM(F44+F332+F358+F388+F725+F776+F875+F447+F759)</f>
        <v>3734.6</v>
      </c>
      <c r="G894" s="171" t="n">
        <f aca="false">SUM(G44+G332+G358+G388+G725+G776+G875+G447+G759)</f>
        <v>0</v>
      </c>
      <c r="H894" s="171" t="n">
        <f aca="false">SUM(H44+H332+H358+H388+H725+H776+H875+H447+H759)</f>
        <v>3734.6</v>
      </c>
      <c r="I894" s="171" t="n">
        <f aca="false">SUM(I44+I332+I358+I388+I725+I776+I875+I447+I759)</f>
        <v>0</v>
      </c>
      <c r="J894" s="171" t="n">
        <f aca="false">SUM(J44+J332+J358+J388+J725+J776+J875+J447+J759)</f>
        <v>3734.6</v>
      </c>
      <c r="K894" s="171" t="n">
        <f aca="false">SUM(K44+K332+K358+K388+K725+K776+K875+K447+K759)</f>
        <v>88.6</v>
      </c>
      <c r="L894" s="171" t="n">
        <f aca="false">SUM(L44+L332+L358+L388+L725+L776+L875+L447+L759)</f>
        <v>3823.2</v>
      </c>
      <c r="M894" s="171" t="n">
        <f aca="false">SUM(M44+M332+M358+M388+M725+M776+M875+M447+M759)</f>
        <v>0</v>
      </c>
      <c r="N894" s="171" t="n">
        <f aca="false">SUM(N44+N332+N358+N388+N725+N776+N875+N447+N759)</f>
        <v>3823.2</v>
      </c>
      <c r="O894" s="171" t="n">
        <f aca="false">SUM(O44+O332+O358+O388+O725+O776+O875+O447+O759)</f>
        <v>0</v>
      </c>
      <c r="P894" s="171" t="n">
        <f aca="false">SUM(P44+P332+P358+P388+P725+P776+P875+P447+P759)</f>
        <v>3823.2</v>
      </c>
      <c r="Q894" s="171" t="n">
        <f aca="false">SUM(Q44+Q332+Q358+Q388+Q725+Q776+Q875+Q447+Q759)</f>
        <v>0</v>
      </c>
      <c r="R894" s="171" t="n">
        <f aca="false">SUM(R44+R332+R358+R388+R725+R776+R875+R447+R759)</f>
        <v>3823.2</v>
      </c>
      <c r="S894" s="171" t="n">
        <f aca="false">SUM(S44+S332+S358+S388+S725+S776+S875+S447+S759)</f>
        <v>0</v>
      </c>
      <c r="T894" s="171" t="n">
        <f aca="false">SUM(T44+T332+T358+T388+T725+T776+T875+T447+T759+T336)</f>
        <v>3823.2</v>
      </c>
      <c r="U894" s="171" t="n">
        <f aca="false">SUM(U44+U332+U358+U388+U725+U776+U875+U447+U759+U336)</f>
        <v>-550.4</v>
      </c>
      <c r="V894" s="171" t="n">
        <f aca="false">SUM(V44+V332+V358+V388+V725+V776+V875+V447+V759+V336)</f>
        <v>3272.8</v>
      </c>
      <c r="W894" s="171" t="n">
        <f aca="false">SUM(W44+W332+W358+W388+W725+W776+W875+W447+W759+W336)</f>
        <v>0</v>
      </c>
      <c r="X894" s="171" t="n">
        <f aca="false">SUM(X44+X332+X358+X388+X725+X776+X875+X447+X759+X336)</f>
        <v>3249.4</v>
      </c>
      <c r="Y894" s="171" t="n">
        <f aca="false">SUM(Y44+Y332+Y358+Y388+Y725+Y776+Y875+Y447+Y759+Y336)</f>
        <v>0</v>
      </c>
      <c r="Z894" s="171" t="n">
        <f aca="false">SUM(Z44+Z332+Z358+Z388+Z725+Z776+Z875+Z447+Z759+Z336)</f>
        <v>3249.4</v>
      </c>
      <c r="AA894" s="171" t="n">
        <f aca="false">SUM(AA44+AA332+AA358+AA388+AA725+AA776+AA875+AA447+AA759+AA336)</f>
        <v>0</v>
      </c>
      <c r="AB894" s="171" t="n">
        <f aca="false">SUM(AB44+AB332+AB358+AB388+AB725+AB776+AB875+AB447+AB759+AB336)</f>
        <v>-550.4</v>
      </c>
      <c r="AC894" s="171" t="n">
        <f aca="false">SUM(AC44+AC332+AC358+AC388+AC725+AC776+AC875+AC447+AC759+AC336)</f>
        <v>0</v>
      </c>
      <c r="AD894" s="171" t="n">
        <f aca="false">SUM(AD44+AD332+AD358+AD388+AD725+AD776+AD875+AD447+AD759+AD336)</f>
        <v>-550.4</v>
      </c>
      <c r="AE894" s="171" t="n">
        <f aca="false">SUM(AE44+AE332+AE358+AE388+AE725+AE776+AE875+AE447+AE759+AE336)</f>
        <v>0</v>
      </c>
      <c r="AF894" s="171" t="n">
        <f aca="false">SUM(AF44+AF332+AF358+AF388+AF725+AF776+AF875+AF447+AF759+AF336)</f>
        <v>0</v>
      </c>
      <c r="AG894" s="171" t="n">
        <f aca="false">SUM(AG44+AG332+AG358+AG388+AG725+AG776+AG875+AG447+AG759+AG336)</f>
        <v>0</v>
      </c>
      <c r="AH894" s="171" t="n">
        <f aca="false">SUM(AH44+AH332+AH358+AH388+AH725+AH776+AH875+AH447+AH759+AH336)</f>
        <v>3081.5</v>
      </c>
    </row>
    <row r="895" customFormat="false" ht="12.75" hidden="true" customHeight="false" outlineLevel="0" collapsed="false">
      <c r="A895" s="3"/>
      <c r="B895" s="169"/>
      <c r="D895" s="3"/>
      <c r="E895" s="170" t="s">
        <v>158</v>
      </c>
      <c r="F895" s="171" t="n">
        <f aca="false">SUM(F339+F350+F362)</f>
        <v>33908.6</v>
      </c>
      <c r="G895" s="171" t="n">
        <f aca="false">SUM(G339+G350+G362)</f>
        <v>-125</v>
      </c>
      <c r="H895" s="171" t="n">
        <f aca="false">SUM(H339+H350+H362)</f>
        <v>33783.6</v>
      </c>
      <c r="I895" s="171" t="n">
        <f aca="false">SUM(I339+I350+I362)</f>
        <v>-41.7</v>
      </c>
      <c r="J895" s="171" t="n">
        <f aca="false">SUM(J339+J350+J362)</f>
        <v>33741.9</v>
      </c>
      <c r="K895" s="171" t="n">
        <f aca="false">SUM(K339+K350+K362)</f>
        <v>0</v>
      </c>
      <c r="L895" s="171" t="n">
        <f aca="false">SUM(L339+L350+L362)</f>
        <v>33741.9</v>
      </c>
      <c r="M895" s="171" t="n">
        <f aca="false">SUM(M339+M350+M362)</f>
        <v>0</v>
      </c>
      <c r="N895" s="171" t="n">
        <f aca="false">SUM(N339+N350+N362)</f>
        <v>33741.9</v>
      </c>
      <c r="O895" s="171" t="n">
        <f aca="false">SUM(O339+O350+O362)</f>
        <v>0</v>
      </c>
      <c r="P895" s="171" t="n">
        <f aca="false">SUM(P339+P350+P362)</f>
        <v>33741.9</v>
      </c>
      <c r="Q895" s="171" t="n">
        <f aca="false">SUM(Q339+Q350+Q362)</f>
        <v>0</v>
      </c>
      <c r="R895" s="171" t="n">
        <f aca="false">SUM(R339+R350+R362)</f>
        <v>33741.9</v>
      </c>
      <c r="S895" s="171" t="n">
        <f aca="false">SUM(S339+S350+S362)</f>
        <v>0</v>
      </c>
      <c r="T895" s="171" t="n">
        <f aca="false">SUM(T339+T350+T362)</f>
        <v>33741.9</v>
      </c>
      <c r="U895" s="171" t="n">
        <f aca="false">SUM(U339+U350+U362)</f>
        <v>-700</v>
      </c>
      <c r="V895" s="171" t="n">
        <f aca="false">SUM(V339+V350+V362)</f>
        <v>33041.9</v>
      </c>
      <c r="W895" s="171" t="n">
        <f aca="false">SUM(W339+W350+W362)</f>
        <v>0</v>
      </c>
      <c r="X895" s="171" t="n">
        <f aca="false">SUM(X339+X350+X362)</f>
        <v>33041.9</v>
      </c>
      <c r="Y895" s="171" t="n">
        <f aca="false">SUM(Y339+Y350+Y362)</f>
        <v>0</v>
      </c>
      <c r="Z895" s="171" t="n">
        <f aca="false">SUM(Z339+Z350+Z362)</f>
        <v>33041.9</v>
      </c>
      <c r="AA895" s="171" t="n">
        <f aca="false">SUM(AA339+AA350+AA362)</f>
        <v>0</v>
      </c>
      <c r="AB895" s="171" t="n">
        <f aca="false">SUM(AB339+AB350+AB362)</f>
        <v>0</v>
      </c>
      <c r="AC895" s="171" t="n">
        <f aca="false">SUM(AC339+AC350+AC362)</f>
        <v>0</v>
      </c>
      <c r="AD895" s="171" t="n">
        <f aca="false">SUM(AD339+AD350+AD362)</f>
        <v>0</v>
      </c>
      <c r="AE895" s="171" t="n">
        <f aca="false">SUM(AE339+AE350+AE362)</f>
        <v>0</v>
      </c>
      <c r="AF895" s="171" t="n">
        <f aca="false">SUM(AF339+AF350+AF362)</f>
        <v>0</v>
      </c>
      <c r="AG895" s="171" t="n">
        <f aca="false">SUM(AG339+AG350+AG362)</f>
        <v>0</v>
      </c>
      <c r="AH895" s="171" t="n">
        <f aca="false">SUM(AH339+AH350+AH362)</f>
        <v>33041.8</v>
      </c>
    </row>
    <row r="896" customFormat="false" ht="12.75" hidden="true" customHeight="false" outlineLevel="0" collapsed="false">
      <c r="A896" s="3"/>
      <c r="B896" s="169"/>
      <c r="D896" s="3"/>
      <c r="E896" s="170" t="s">
        <v>212</v>
      </c>
      <c r="F896" s="171" t="n">
        <f aca="false">SUM(F433)</f>
        <v>16810</v>
      </c>
      <c r="G896" s="171" t="n">
        <f aca="false">SUM(G433)</f>
        <v>0</v>
      </c>
      <c r="H896" s="171" t="n">
        <f aca="false">SUM(H433)</f>
        <v>16810</v>
      </c>
      <c r="I896" s="171" t="n">
        <f aca="false">SUM(I433)</f>
        <v>0</v>
      </c>
      <c r="J896" s="171" t="n">
        <f aca="false">SUM(J433)</f>
        <v>16810</v>
      </c>
      <c r="K896" s="171" t="n">
        <f aca="false">SUM(K433)</f>
        <v>0</v>
      </c>
      <c r="L896" s="171" t="n">
        <f aca="false">SUM(L433)</f>
        <v>16810</v>
      </c>
      <c r="M896" s="171" t="n">
        <f aca="false">SUM(M433)</f>
        <v>-200</v>
      </c>
      <c r="N896" s="171" t="n">
        <f aca="false">SUM(N433+N780)</f>
        <v>16810</v>
      </c>
      <c r="O896" s="171" t="n">
        <f aca="false">SUM(O433+O780)</f>
        <v>0</v>
      </c>
      <c r="P896" s="171" t="n">
        <f aca="false">SUM(P433+P780)</f>
        <v>16810</v>
      </c>
      <c r="Q896" s="171" t="n">
        <f aca="false">SUM(Q433+Q780)</f>
        <v>115.5</v>
      </c>
      <c r="R896" s="171" t="n">
        <f aca="false">SUM(R433+R780)</f>
        <v>16925.5</v>
      </c>
      <c r="S896" s="171" t="n">
        <f aca="false">SUM(S433+S780)</f>
        <v>0</v>
      </c>
      <c r="T896" s="171" t="n">
        <f aca="false">SUM(T433+T780)</f>
        <v>16925.5</v>
      </c>
      <c r="U896" s="171" t="n">
        <f aca="false">SUM(U433+U780)</f>
        <v>0</v>
      </c>
      <c r="V896" s="171" t="n">
        <f aca="false">SUM(V433+V780)</f>
        <v>16925.5</v>
      </c>
      <c r="W896" s="171" t="n">
        <f aca="false">SUM(W433+W780)</f>
        <v>0</v>
      </c>
      <c r="X896" s="171" t="n">
        <f aca="false">SUM(X433+X780)</f>
        <v>16925.5</v>
      </c>
      <c r="Y896" s="171" t="n">
        <f aca="false">SUM(Y433+Y780)</f>
        <v>0</v>
      </c>
      <c r="Z896" s="171" t="n">
        <f aca="false">SUM(Z433+Z780)</f>
        <v>16925.5</v>
      </c>
      <c r="AA896" s="171" t="n">
        <f aca="false">SUM(AA433+AA780)</f>
        <v>0</v>
      </c>
      <c r="AB896" s="171" t="n">
        <f aca="false">SUM(AB433+AB780)</f>
        <v>0</v>
      </c>
      <c r="AC896" s="171" t="n">
        <f aca="false">SUM(AC433+AC780)</f>
        <v>0</v>
      </c>
      <c r="AD896" s="171" t="n">
        <f aca="false">SUM(AD433+AD780)</f>
        <v>0</v>
      </c>
      <c r="AE896" s="171" t="n">
        <f aca="false">SUM(AE433+AE780)</f>
        <v>0</v>
      </c>
      <c r="AF896" s="171" t="n">
        <f aca="false">SUM(AF433+AF780)</f>
        <v>0</v>
      </c>
      <c r="AG896" s="171" t="n">
        <f aca="false">SUM(AG433+AG780)</f>
        <v>0</v>
      </c>
      <c r="AH896" s="171" t="n">
        <f aca="false">SUM(AH433+AH780)</f>
        <v>16685.5</v>
      </c>
    </row>
    <row r="897" customFormat="false" ht="12.75" hidden="true" customHeight="false" outlineLevel="0" collapsed="false">
      <c r="A897" s="3"/>
      <c r="B897" s="169"/>
      <c r="D897" s="3"/>
      <c r="E897" s="170" t="s">
        <v>287</v>
      </c>
      <c r="F897" s="171" t="n">
        <f aca="false">SUM(F154+F147+F125)</f>
        <v>5475.6</v>
      </c>
      <c r="G897" s="171" t="n">
        <f aca="false">SUM(G154+G147+G125)</f>
        <v>0</v>
      </c>
      <c r="H897" s="171" t="n">
        <f aca="false">SUM(H154+H147+H125)</f>
        <v>5475.6</v>
      </c>
      <c r="I897" s="171" t="n">
        <f aca="false">SUM(I154+I147+I125)</f>
        <v>722.2</v>
      </c>
      <c r="J897" s="171" t="n">
        <f aca="false">SUM(J154+J147+J125)</f>
        <v>6197.8</v>
      </c>
      <c r="K897" s="171" t="n">
        <f aca="false">SUM(K154+K147+K125)</f>
        <v>0</v>
      </c>
      <c r="L897" s="171" t="n">
        <f aca="false">SUM(L154+L147+L125)</f>
        <v>6197.8</v>
      </c>
      <c r="M897" s="171" t="n">
        <f aca="false">SUM(M154+M147+M125)</f>
        <v>0</v>
      </c>
      <c r="N897" s="171" t="n">
        <f aca="false">SUM(N154+N147+N125)</f>
        <v>6197.8</v>
      </c>
      <c r="O897" s="171" t="n">
        <f aca="false">SUM(O154+O147+O125)</f>
        <v>0</v>
      </c>
      <c r="P897" s="171" t="n">
        <f aca="false">SUM(P154+P147+P125)</f>
        <v>6197.8</v>
      </c>
      <c r="Q897" s="171" t="n">
        <f aca="false">SUM(Q154+Q147+Q125)</f>
        <v>659.1</v>
      </c>
      <c r="R897" s="171" t="n">
        <f aca="false">SUM(R154+R147+R125)</f>
        <v>6856.9</v>
      </c>
      <c r="S897" s="171" t="n">
        <f aca="false">SUM(S154+S147+S125)</f>
        <v>-26.3</v>
      </c>
      <c r="T897" s="171" t="n">
        <f aca="false">SUM(T154+T147+T125)</f>
        <v>6830.6</v>
      </c>
      <c r="U897" s="171" t="n">
        <f aca="false">SUM(U154+U147+U125)</f>
        <v>-419.7</v>
      </c>
      <c r="V897" s="171" t="n">
        <f aca="false">SUM(V154+V147+V125)</f>
        <v>6410.9</v>
      </c>
      <c r="W897" s="171" t="n">
        <f aca="false">SUM(W154+W147+W125)</f>
        <v>0</v>
      </c>
      <c r="X897" s="171" t="n">
        <f aca="false">SUM(X154+X147+X125)</f>
        <v>6410.9</v>
      </c>
      <c r="Y897" s="171" t="n">
        <f aca="false">SUM(Y154+Y147+Y125)</f>
        <v>0</v>
      </c>
      <c r="Z897" s="171" t="n">
        <f aca="false">SUM(Z154+Z147+Z125)</f>
        <v>6410.9</v>
      </c>
      <c r="AA897" s="171" t="n">
        <f aca="false">SUM(AA154+AA147+AA125)</f>
        <v>0</v>
      </c>
      <c r="AB897" s="171" t="n">
        <f aca="false">SUM(AB154+AB147+AB125)</f>
        <v>-419.7</v>
      </c>
      <c r="AC897" s="171" t="n">
        <f aca="false">SUM(AC154+AC147+AC125)</f>
        <v>0</v>
      </c>
      <c r="AD897" s="171" t="n">
        <f aca="false">SUM(AD154+AD147+AD125)</f>
        <v>-419.7</v>
      </c>
      <c r="AE897" s="171" t="n">
        <f aca="false">SUM(AE154+AE147+AE125)</f>
        <v>0</v>
      </c>
      <c r="AF897" s="171" t="n">
        <f aca="false">SUM(AF154+AF147+AF125)</f>
        <v>0</v>
      </c>
      <c r="AG897" s="171" t="n">
        <f aca="false">SUM(AG154+AG147+AG125)</f>
        <v>0</v>
      </c>
      <c r="AH897" s="171" t="n">
        <f aca="false">SUM(AH154+AH147+AH125)</f>
        <v>6342.7</v>
      </c>
    </row>
    <row r="898" customFormat="false" ht="12.75" hidden="true" customHeight="false" outlineLevel="0" collapsed="false">
      <c r="A898" s="3"/>
      <c r="B898" s="169"/>
      <c r="D898" s="3"/>
      <c r="E898" s="170" t="s">
        <v>350</v>
      </c>
      <c r="F898" s="171" t="n">
        <f aca="false">SUM(F221+F180)</f>
        <v>2667.7</v>
      </c>
      <c r="G898" s="171" t="n">
        <f aca="false">SUM(G221+G180)</f>
        <v>0</v>
      </c>
      <c r="H898" s="171" t="n">
        <f aca="false">SUM(H221+H180)</f>
        <v>2667.7</v>
      </c>
      <c r="I898" s="171" t="n">
        <f aca="false">SUM(I221+I180)</f>
        <v>0</v>
      </c>
      <c r="J898" s="171" t="n">
        <f aca="false">SUM(J221+J180)</f>
        <v>2667.7</v>
      </c>
      <c r="K898" s="171" t="n">
        <f aca="false">SUM(K221+K180)</f>
        <v>0</v>
      </c>
      <c r="L898" s="171" t="n">
        <f aca="false">SUM(L221+L180)</f>
        <v>2667.7</v>
      </c>
      <c r="M898" s="171" t="n">
        <f aca="false">SUM(M221+M180)</f>
        <v>0</v>
      </c>
      <c r="N898" s="171" t="n">
        <f aca="false">SUM(N221+N180)</f>
        <v>2667.7</v>
      </c>
      <c r="O898" s="171" t="n">
        <f aca="false">SUM(O221+O180)</f>
        <v>0</v>
      </c>
      <c r="P898" s="171" t="n">
        <f aca="false">SUM(P221+P180)</f>
        <v>2667.7</v>
      </c>
      <c r="Q898" s="171" t="n">
        <f aca="false">SUM(Q221+Q180)</f>
        <v>0</v>
      </c>
      <c r="R898" s="171" t="n">
        <f aca="false">SUM(R221+R180+R696)</f>
        <v>2667.7</v>
      </c>
      <c r="S898" s="171" t="n">
        <f aca="false">SUM(S221+S180+S696)</f>
        <v>-152.5</v>
      </c>
      <c r="T898" s="171" t="n">
        <f aca="false">SUM(T221+T180+T696)</f>
        <v>2515.2</v>
      </c>
      <c r="U898" s="171" t="n">
        <f aca="false">SUM(U221+U180+U696)</f>
        <v>-16.5</v>
      </c>
      <c r="V898" s="171" t="n">
        <f aca="false">SUM(V221+V180+V696)</f>
        <v>2498.7</v>
      </c>
      <c r="W898" s="171" t="n">
        <f aca="false">SUM(W221+W180+W696)</f>
        <v>0</v>
      </c>
      <c r="X898" s="171" t="n">
        <f aca="false">SUM(X221+X180+X696)</f>
        <v>2498.7</v>
      </c>
      <c r="Y898" s="171" t="n">
        <f aca="false">SUM(Y221+Y180+Y696)</f>
        <v>0</v>
      </c>
      <c r="Z898" s="171" t="n">
        <f aca="false">SUM(Z221+Z180+Z696)</f>
        <v>2498.7</v>
      </c>
      <c r="AA898" s="171" t="n">
        <f aca="false">SUM(AA221+AA180+AA696)</f>
        <v>0</v>
      </c>
      <c r="AB898" s="171" t="n">
        <f aca="false">SUM(AB221+AB180+AB696)</f>
        <v>-16.5</v>
      </c>
      <c r="AC898" s="171" t="n">
        <f aca="false">SUM(AC221+AC180+AC696)</f>
        <v>0</v>
      </c>
      <c r="AD898" s="171" t="n">
        <f aca="false">SUM(AD221+AD180+AD696)</f>
        <v>-16.5</v>
      </c>
      <c r="AE898" s="171" t="n">
        <f aca="false">SUM(AE221+AE180+AE696)</f>
        <v>0</v>
      </c>
      <c r="AF898" s="171" t="n">
        <f aca="false">SUM(AF221+AF180+AF696)</f>
        <v>0</v>
      </c>
      <c r="AG898" s="171" t="n">
        <f aca="false">SUM(AG221+AG180+AG696)</f>
        <v>0</v>
      </c>
      <c r="AH898" s="171" t="n">
        <f aca="false">SUM(AH221+AH180+AH696)</f>
        <v>2496.7</v>
      </c>
    </row>
    <row r="899" customFormat="false" ht="12.75" hidden="true" customHeight="false" outlineLevel="0" collapsed="false">
      <c r="A899" s="3"/>
      <c r="B899" s="169"/>
      <c r="D899" s="3"/>
      <c r="E899" s="170" t="s">
        <v>360</v>
      </c>
      <c r="F899" s="171" t="n">
        <f aca="false">SUM(F588+F409+F257)</f>
        <v>1101</v>
      </c>
      <c r="G899" s="171" t="n">
        <f aca="false">SUM(G588+G409+G257)</f>
        <v>254.2</v>
      </c>
      <c r="H899" s="171" t="n">
        <f aca="false">SUM(H588+H409+H257)</f>
        <v>1355.2</v>
      </c>
      <c r="I899" s="171" t="n">
        <f aca="false">SUM(I588+I409+I257)</f>
        <v>0</v>
      </c>
      <c r="J899" s="171" t="n">
        <f aca="false">SUM(J588+J409+J257)</f>
        <v>1355.2</v>
      </c>
      <c r="K899" s="171" t="n">
        <f aca="false">SUM(K588+K409+K257)</f>
        <v>0</v>
      </c>
      <c r="L899" s="171" t="n">
        <f aca="false">SUM(L588+L409+L257)</f>
        <v>1355.2</v>
      </c>
      <c r="M899" s="171" t="n">
        <f aca="false">SUM(M588+M409+M257)</f>
        <v>0</v>
      </c>
      <c r="N899" s="171" t="n">
        <f aca="false">SUM(N588+N409+N257)</f>
        <v>1355.2</v>
      </c>
      <c r="O899" s="171" t="n">
        <f aca="false">SUM(O588+O409+O257)</f>
        <v>0</v>
      </c>
      <c r="P899" s="171" t="n">
        <f aca="false">SUM(P588+P409+P257)</f>
        <v>1355.2</v>
      </c>
      <c r="Q899" s="171" t="n">
        <f aca="false">SUM(Q588+Q409+Q257)</f>
        <v>600</v>
      </c>
      <c r="R899" s="171" t="n">
        <f aca="false">SUM(R588+R409+R257)</f>
        <v>1955.2</v>
      </c>
      <c r="S899" s="171" t="n">
        <f aca="false">SUM(S588+S409+S257)</f>
        <v>0</v>
      </c>
      <c r="T899" s="171" t="n">
        <f aca="false">SUM(T588+T409+T257)</f>
        <v>1955.2</v>
      </c>
      <c r="U899" s="171" t="n">
        <f aca="false">SUM(U588+U409+U257)</f>
        <v>-142.9</v>
      </c>
      <c r="V899" s="171" t="n">
        <f aca="false">SUM(V588+V409+V257)</f>
        <v>1812.3</v>
      </c>
      <c r="W899" s="171" t="n">
        <f aca="false">SUM(W588+W409+W257)</f>
        <v>0</v>
      </c>
      <c r="X899" s="171" t="n">
        <f aca="false">SUM(X588+X409+X257)</f>
        <v>1812.3</v>
      </c>
      <c r="Y899" s="171" t="n">
        <f aca="false">SUM(Y588+Y409+Y257)</f>
        <v>0</v>
      </c>
      <c r="Z899" s="171" t="n">
        <f aca="false">SUM(Z588+Z409+Z257)</f>
        <v>1812.3</v>
      </c>
      <c r="AA899" s="171" t="n">
        <f aca="false">SUM(AA588+AA409+AA257)</f>
        <v>0</v>
      </c>
      <c r="AB899" s="171" t="n">
        <f aca="false">SUM(AB588+AB409+AB257)</f>
        <v>-142.9</v>
      </c>
      <c r="AC899" s="171" t="n">
        <f aca="false">SUM(AC588+AC409+AC257)</f>
        <v>0</v>
      </c>
      <c r="AD899" s="171" t="n">
        <f aca="false">SUM(AD588+AD409+AD257)</f>
        <v>-142.9</v>
      </c>
      <c r="AE899" s="171" t="n">
        <f aca="false">SUM(AE588+AE409+AE257)</f>
        <v>0</v>
      </c>
      <c r="AF899" s="171" t="n">
        <f aca="false">SUM(AF588+AF409+AF257)</f>
        <v>0</v>
      </c>
      <c r="AG899" s="171" t="n">
        <f aca="false">SUM(AG588+AG409+AG257)</f>
        <v>0</v>
      </c>
      <c r="AH899" s="171" t="n">
        <f aca="false">SUM(AH588+AH409+AH257)</f>
        <v>1319</v>
      </c>
    </row>
    <row r="900" customFormat="false" ht="12.75" hidden="true" customHeight="false" outlineLevel="0" collapsed="false">
      <c r="A900" s="3"/>
      <c r="B900" s="169"/>
      <c r="D900" s="3"/>
      <c r="E900" s="170" t="s">
        <v>384</v>
      </c>
      <c r="F900" s="171" t="n">
        <f aca="false">F621+F661+F594</f>
        <v>16527.9</v>
      </c>
      <c r="G900" s="171" t="n">
        <f aca="false">G621+G661+G594</f>
        <v>52.5</v>
      </c>
      <c r="H900" s="171" t="n">
        <f aca="false">H621+H661+H594</f>
        <v>16580.4</v>
      </c>
      <c r="I900" s="171" t="n">
        <f aca="false">I621+I661+I594</f>
        <v>1000</v>
      </c>
      <c r="J900" s="171" t="n">
        <f aca="false">J621+J661+J594</f>
        <v>17580.4</v>
      </c>
      <c r="K900" s="171" t="n">
        <f aca="false">K621+K661+K594</f>
        <v>0</v>
      </c>
      <c r="L900" s="171" t="n">
        <f aca="false">L621+L661+L594</f>
        <v>17580.4</v>
      </c>
      <c r="M900" s="171" t="n">
        <f aca="false">M621+M661+M594</f>
        <v>0</v>
      </c>
      <c r="N900" s="171" t="n">
        <f aca="false">N621+N661+N594</f>
        <v>17580.4</v>
      </c>
      <c r="O900" s="171" t="n">
        <f aca="false">O621+O661+O594</f>
        <v>87.5</v>
      </c>
      <c r="P900" s="171" t="n">
        <f aca="false">P621+P661+P594</f>
        <v>17667.9</v>
      </c>
      <c r="Q900" s="171" t="n">
        <f aca="false">Q621+Q661+Q594</f>
        <v>-239</v>
      </c>
      <c r="R900" s="171" t="n">
        <f aca="false">R621+R661+R594</f>
        <v>17428.9</v>
      </c>
      <c r="S900" s="171" t="n">
        <f aca="false">S621+S661+S594</f>
        <v>-129.5</v>
      </c>
      <c r="T900" s="171" t="n">
        <f aca="false">T621+T661+T594</f>
        <v>17299.4</v>
      </c>
      <c r="U900" s="171" t="n">
        <f aca="false">U621+U661+U594</f>
        <v>1603.6</v>
      </c>
      <c r="V900" s="171" t="n">
        <f aca="false">V621+V661+V594</f>
        <v>18784</v>
      </c>
      <c r="W900" s="171" t="n">
        <f aca="false">W621+W661+W594</f>
        <v>0</v>
      </c>
      <c r="X900" s="171" t="n">
        <f aca="false">X621+X661+X594</f>
        <v>18784</v>
      </c>
      <c r="Y900" s="171" t="n">
        <f aca="false">Y621+Y661+Y594</f>
        <v>0</v>
      </c>
      <c r="Z900" s="171" t="n">
        <f aca="false">Z621+Z661+Z594</f>
        <v>18784</v>
      </c>
      <c r="AA900" s="171" t="n">
        <f aca="false">AA621+AA661+AA594</f>
        <v>0</v>
      </c>
      <c r="AB900" s="171" t="n">
        <f aca="false">AB621+AB661+AB594</f>
        <v>1603.6</v>
      </c>
      <c r="AC900" s="171" t="n">
        <f aca="false">AC621+AC661+AC594</f>
        <v>0</v>
      </c>
      <c r="AD900" s="171" t="n">
        <f aca="false">AD621+AD661+AD594</f>
        <v>-90.8</v>
      </c>
      <c r="AE900" s="171" t="n">
        <f aca="false">AE621+AE661+AE594</f>
        <v>1694.4</v>
      </c>
      <c r="AF900" s="171" t="n">
        <f aca="false">AF621+AF661+AF594</f>
        <v>0</v>
      </c>
      <c r="AG900" s="171" t="n">
        <f aca="false">AG621+AG661+AG594</f>
        <v>0</v>
      </c>
      <c r="AH900" s="171" t="n">
        <f aca="false">AH621+AH661+AH594</f>
        <v>17049.15</v>
      </c>
    </row>
    <row r="901" customFormat="false" ht="12.75" hidden="true" customHeight="false" outlineLevel="0" collapsed="false">
      <c r="A901" s="3"/>
      <c r="B901" s="169"/>
      <c r="D901" s="3"/>
      <c r="E901" s="170" t="s">
        <v>403</v>
      </c>
      <c r="F901" s="171" t="n">
        <f aca="false">SUM(F55+F268+F264)</f>
        <v>3749</v>
      </c>
      <c r="G901" s="171" t="n">
        <f aca="false">SUM(G55+G268+G264)</f>
        <v>0</v>
      </c>
      <c r="H901" s="171" t="n">
        <f aca="false">SUM(H55+H268+H264)</f>
        <v>3749</v>
      </c>
      <c r="I901" s="171" t="n">
        <f aca="false">SUM(I55+I268+I264)</f>
        <v>0</v>
      </c>
      <c r="J901" s="171" t="n">
        <f aca="false">SUM(J55+J268+J264)</f>
        <v>3749</v>
      </c>
      <c r="K901" s="171" t="n">
        <f aca="false">SUM(K55+K268+K264)</f>
        <v>0</v>
      </c>
      <c r="L901" s="171" t="n">
        <f aca="false">SUM(L55+L268+L264)</f>
        <v>3749</v>
      </c>
      <c r="M901" s="171" t="n">
        <f aca="false">SUM(M55+M268+M264)</f>
        <v>0</v>
      </c>
      <c r="N901" s="171" t="n">
        <f aca="false">SUM(N55+N268+N264)</f>
        <v>3749</v>
      </c>
      <c r="O901" s="171" t="n">
        <f aca="false">SUM(O55+O268+O264)</f>
        <v>0</v>
      </c>
      <c r="P901" s="171" t="n">
        <f aca="false">SUM(P55+P268+P264)</f>
        <v>3749</v>
      </c>
      <c r="Q901" s="171" t="n">
        <f aca="false">SUM(Q55+Q268+Q264)</f>
        <v>-600</v>
      </c>
      <c r="R901" s="171" t="n">
        <f aca="false">SUM(R55+R268+R264)</f>
        <v>3149</v>
      </c>
      <c r="S901" s="171" t="n">
        <f aca="false">SUM(S55+S268+S264)</f>
        <v>0</v>
      </c>
      <c r="T901" s="171" t="n">
        <f aca="false">SUM(T55+T268+T264+T311)</f>
        <v>3149</v>
      </c>
      <c r="U901" s="171" t="n">
        <f aca="false">SUM(U55+U268+U264+U311)</f>
        <v>-156.9</v>
      </c>
      <c r="V901" s="171" t="n">
        <f aca="false">SUM(V55+V268+V264+V311)</f>
        <v>2992.1</v>
      </c>
      <c r="W901" s="171" t="n">
        <f aca="false">SUM(W55+W268+W264+W311)</f>
        <v>0</v>
      </c>
      <c r="X901" s="171" t="n">
        <f aca="false">SUM(X55+X268+X264+X311)</f>
        <v>2892.7</v>
      </c>
      <c r="Y901" s="171" t="n">
        <f aca="false">SUM(Y55+Y268+Y264+Y311)</f>
        <v>0</v>
      </c>
      <c r="Z901" s="171" t="n">
        <f aca="false">SUM(Z55+Z268+Z264+Z311)</f>
        <v>2892.7</v>
      </c>
      <c r="AA901" s="171" t="n">
        <f aca="false">SUM(AA55+AA268+AA264+AA311)</f>
        <v>0</v>
      </c>
      <c r="AB901" s="171" t="n">
        <f aca="false">SUM(AB55+AB268+AB264+AB311)</f>
        <v>-156.9</v>
      </c>
      <c r="AC901" s="171" t="n">
        <f aca="false">SUM(AC55+AC268+AC264+AC311)</f>
        <v>0</v>
      </c>
      <c r="AD901" s="171" t="n">
        <f aca="false">SUM(AD55+AD268+AD264+AD311)</f>
        <v>-256.3</v>
      </c>
      <c r="AE901" s="171" t="n">
        <f aca="false">SUM(AE55+AE268+AE264+AE311)</f>
        <v>99.4</v>
      </c>
      <c r="AF901" s="171" t="n">
        <f aca="false">SUM(AF55+AF268+AF264+AF311)</f>
        <v>0</v>
      </c>
      <c r="AG901" s="171" t="n">
        <f aca="false">SUM(AG55+AG268+AG264+AG311)</f>
        <v>0</v>
      </c>
      <c r="AH901" s="171" t="n">
        <f aca="false">SUM(AH55+AH268+AH264+AH311)</f>
        <v>2972.2</v>
      </c>
    </row>
    <row r="902" customFormat="false" ht="12.75" hidden="true" customHeight="false" outlineLevel="0" collapsed="false">
      <c r="A902" s="3"/>
      <c r="B902" s="169"/>
      <c r="D902" s="3"/>
      <c r="E902" s="170" t="s">
        <v>762</v>
      </c>
      <c r="F902" s="171" t="e">
        <f aca="false">SUM(F322+#REF!+F196+F189+F380)</f>
        <v>#REF!</v>
      </c>
      <c r="G902" s="171" t="e">
        <f aca="false">SUM(G322+#REF!+G196+G189+G380)</f>
        <v>#REF!</v>
      </c>
      <c r="H902" s="171" t="e">
        <f aca="false">SUM(H322+#REF!+H196+H189+H380+H510)</f>
        <v>#REF!</v>
      </c>
      <c r="I902" s="171" t="e">
        <f aca="false">SUM(I322+#REF!+I196+I189+I380+I510)</f>
        <v>#REF!</v>
      </c>
      <c r="J902" s="171" t="e">
        <f aca="false">SUM(J322+#REF!+J196+J189+J380+J510)</f>
        <v>#REF!</v>
      </c>
      <c r="K902" s="171" t="e">
        <f aca="false">SUM(K322+#REF!+K196+K189+K380+K509)</f>
        <v>#REF!</v>
      </c>
      <c r="L902" s="171" t="n">
        <f aca="false">SUM(L322+L196+L189+L380+L509)</f>
        <v>6758.6</v>
      </c>
      <c r="M902" s="171" t="n">
        <f aca="false">SUM(M322+M196+M189+M380+M509)</f>
        <v>0</v>
      </c>
      <c r="N902" s="171" t="n">
        <f aca="false">SUM(N322+N196+N189+N380+N509)</f>
        <v>6758.6</v>
      </c>
      <c r="O902" s="171" t="n">
        <f aca="false">SUM(O322+O196+O189+O380+O509)</f>
        <v>0</v>
      </c>
      <c r="P902" s="171" t="n">
        <f aca="false">SUM(P322+P196+P189+P380+P509)</f>
        <v>6758.6</v>
      </c>
      <c r="Q902" s="171" t="n">
        <f aca="false">SUM(Q322+Q196+Q189+Q380+Q509)</f>
        <v>0</v>
      </c>
      <c r="R902" s="171" t="n">
        <f aca="false">SUM(R322+R196+R189+R380+R509)</f>
        <v>6758.6</v>
      </c>
      <c r="S902" s="171" t="n">
        <f aca="false">SUM(S322+S196+S189+S380+S509)</f>
        <v>0</v>
      </c>
      <c r="T902" s="171" t="n">
        <f aca="false">SUM(T322+T196+T189+T380+T509)</f>
        <v>6758.6</v>
      </c>
      <c r="U902" s="171" t="n">
        <f aca="false">SUM(U322+U196+U189+U380+U509)</f>
        <v>-168.3</v>
      </c>
      <c r="V902" s="171" t="n">
        <f aca="false">SUM(V322+V196+V189+V380+V509)</f>
        <v>6590.3</v>
      </c>
      <c r="W902" s="171" t="n">
        <f aca="false">SUM(W322+W196+W189+W380+W509)</f>
        <v>0</v>
      </c>
      <c r="X902" s="171" t="n">
        <f aca="false">SUM(X322+X196+X189+X380+X509)</f>
        <v>6590.3</v>
      </c>
      <c r="Y902" s="171" t="n">
        <f aca="false">SUM(Y322+Y196+Y189+Y380+Y509)</f>
        <v>0</v>
      </c>
      <c r="Z902" s="171" t="n">
        <f aca="false">SUM(Z322+Z196+Z189+Z380+Z509)</f>
        <v>6590.3</v>
      </c>
      <c r="AA902" s="171" t="n">
        <f aca="false">SUM(AA322+AA196+AA189+AA380+AA509)</f>
        <v>0</v>
      </c>
      <c r="AB902" s="171" t="n">
        <f aca="false">SUM(AB322+AB196+AB189+AB380+AB509)</f>
        <v>-168.3</v>
      </c>
      <c r="AC902" s="171" t="n">
        <f aca="false">SUM(AC322+AC196+AC189+AC380+AC509)</f>
        <v>0</v>
      </c>
      <c r="AD902" s="171" t="n">
        <f aca="false">SUM(AD322+AD196+AD189+AD380+AD509)</f>
        <v>-188.9</v>
      </c>
      <c r="AE902" s="171" t="n">
        <f aca="false">SUM(AE322+AE196+AE189+AE380+AE509)</f>
        <v>20.6</v>
      </c>
      <c r="AF902" s="171" t="n">
        <f aca="false">SUM(AF322+AF196+AF189+AF380+AF509)</f>
        <v>0</v>
      </c>
      <c r="AG902" s="171" t="n">
        <f aca="false">SUM(AG322+AG196+AG189+AG380+AG509)</f>
        <v>0</v>
      </c>
      <c r="AH902" s="171" t="n">
        <f aca="false">SUM(AH322+AH196+AH189+AH380+AH509)</f>
        <v>3458.7</v>
      </c>
    </row>
    <row r="903" customFormat="false" ht="12.75" hidden="true" customHeight="false" outlineLevel="0" collapsed="false">
      <c r="A903" s="3"/>
      <c r="B903" s="169"/>
      <c r="D903" s="3"/>
      <c r="E903" s="170" t="s">
        <v>447</v>
      </c>
      <c r="F903" s="171" t="n">
        <f aca="false">SUM(F64+F384)</f>
        <v>3116.2</v>
      </c>
      <c r="G903" s="171" t="n">
        <f aca="false">SUM(G64+G384)</f>
        <v>0</v>
      </c>
      <c r="H903" s="171" t="n">
        <f aca="false">SUM(H64+H384)</f>
        <v>3116.2</v>
      </c>
      <c r="I903" s="171" t="n">
        <f aca="false">SUM(I64+I384)</f>
        <v>0</v>
      </c>
      <c r="J903" s="171" t="n">
        <f aca="false">SUM(J64+J384)</f>
        <v>3116.2</v>
      </c>
      <c r="K903" s="171" t="n">
        <f aca="false">SUM(K64+K384)</f>
        <v>0</v>
      </c>
      <c r="L903" s="171" t="n">
        <f aca="false">SUM(L64+L384)</f>
        <v>3116.2</v>
      </c>
      <c r="M903" s="171" t="n">
        <f aca="false">SUM(M64+M384)</f>
        <v>0</v>
      </c>
      <c r="N903" s="171" t="n">
        <f aca="false">SUM(N64+N384)</f>
        <v>3116.2</v>
      </c>
      <c r="O903" s="171" t="n">
        <f aca="false">SUM(O64+O384)</f>
        <v>0</v>
      </c>
      <c r="P903" s="171" t="n">
        <f aca="false">SUM(P64+P384)</f>
        <v>3116.2</v>
      </c>
      <c r="Q903" s="171" t="n">
        <f aca="false">SUM(Q64+Q384)</f>
        <v>0</v>
      </c>
      <c r="R903" s="171" t="n">
        <f aca="false">SUM(R64+R384)</f>
        <v>3116.2</v>
      </c>
      <c r="S903" s="171" t="n">
        <f aca="false">SUM(S64+S384)</f>
        <v>157.3</v>
      </c>
      <c r="T903" s="171" t="n">
        <f aca="false">SUM(T64+T384)</f>
        <v>3273.5</v>
      </c>
      <c r="U903" s="171" t="n">
        <f aca="false">SUM(U64+U384)</f>
        <v>0</v>
      </c>
      <c r="V903" s="171" t="n">
        <f aca="false">SUM(V64+V384)</f>
        <v>3273.5</v>
      </c>
      <c r="W903" s="171" t="n">
        <f aca="false">SUM(W64+W384)</f>
        <v>0</v>
      </c>
      <c r="X903" s="171" t="n">
        <f aca="false">SUM(X64+X384)</f>
        <v>3273.5</v>
      </c>
      <c r="Y903" s="171" t="n">
        <f aca="false">SUM(Y64+Y384)</f>
        <v>0</v>
      </c>
      <c r="Z903" s="171" t="n">
        <f aca="false">SUM(Z64+Z384)</f>
        <v>3273.5</v>
      </c>
      <c r="AA903" s="171" t="n">
        <f aca="false">SUM(AA64+AA384)</f>
        <v>0</v>
      </c>
      <c r="AB903" s="171" t="n">
        <f aca="false">SUM(AB64+AB384)</f>
        <v>0</v>
      </c>
      <c r="AC903" s="171" t="n">
        <f aca="false">SUM(AC64+AC384)</f>
        <v>0</v>
      </c>
      <c r="AD903" s="171" t="n">
        <f aca="false">SUM(AD64+AD384)</f>
        <v>0</v>
      </c>
      <c r="AE903" s="171" t="n">
        <f aca="false">SUM(AE64+AE384)</f>
        <v>0</v>
      </c>
      <c r="AF903" s="171" t="n">
        <f aca="false">SUM(AF64+AF384)</f>
        <v>0</v>
      </c>
      <c r="AG903" s="171" t="n">
        <f aca="false">SUM(AG64+AG384)</f>
        <v>0</v>
      </c>
      <c r="AH903" s="171" t="n">
        <f aca="false">SUM(AH64+AH384)</f>
        <v>3273.5</v>
      </c>
    </row>
    <row r="904" customFormat="false" ht="12.75" hidden="true" customHeight="false" outlineLevel="0" collapsed="false">
      <c r="A904" s="3"/>
      <c r="B904" s="169"/>
      <c r="D904" s="3"/>
      <c r="E904" s="170" t="s">
        <v>465</v>
      </c>
      <c r="F904" s="171" t="n">
        <f aca="false">SUM(F485+F685+F499)</f>
        <v>7040.6</v>
      </c>
      <c r="G904" s="171" t="n">
        <f aca="false">SUM(G485+G685+G499)</f>
        <v>0</v>
      </c>
      <c r="H904" s="171" t="n">
        <f aca="false">SUM(H485+H685+H499)</f>
        <v>7040.6</v>
      </c>
      <c r="I904" s="171" t="n">
        <f aca="false">SUM(I485+I685+I499)</f>
        <v>0</v>
      </c>
      <c r="J904" s="171" t="n">
        <f aca="false">SUM(J485+J685+J499)</f>
        <v>7040.6</v>
      </c>
      <c r="K904" s="171" t="n">
        <f aca="false">SUM(K485+K685+K499)</f>
        <v>0</v>
      </c>
      <c r="L904" s="171" t="n">
        <f aca="false">SUM(L485+L685+L499)</f>
        <v>7040.6</v>
      </c>
      <c r="M904" s="171" t="n">
        <f aca="false">SUM(M485+M685+M499)</f>
        <v>0</v>
      </c>
      <c r="N904" s="171" t="n">
        <f aca="false">SUM(N485+N685+N499+N457)</f>
        <v>7040.6</v>
      </c>
      <c r="O904" s="171" t="n">
        <f aca="false">SUM(O485+O685+O499+O457)</f>
        <v>0</v>
      </c>
      <c r="P904" s="171" t="n">
        <f aca="false">SUM(P485+P685+P499+P457)</f>
        <v>7040.6</v>
      </c>
      <c r="Q904" s="171" t="n">
        <f aca="false">SUM(Q485+Q685+Q499+Q457)</f>
        <v>-596.5</v>
      </c>
      <c r="R904" s="171" t="n">
        <f aca="false">SUM(R485+R685+R499+R457)</f>
        <v>6444.1</v>
      </c>
      <c r="S904" s="171" t="n">
        <f aca="false">SUM(S485+S685+S499+S457)</f>
        <v>-1079</v>
      </c>
      <c r="T904" s="171" t="n">
        <f aca="false">SUM(T485+T685+T499+T457)</f>
        <v>5365.1</v>
      </c>
      <c r="U904" s="171" t="n">
        <f aca="false">SUM(U485+U685+U499+U457)</f>
        <v>-376.3</v>
      </c>
      <c r="V904" s="171" t="n">
        <f aca="false">SUM(V485+V685+V499+V457)+V67+V144</f>
        <v>4988.8</v>
      </c>
      <c r="W904" s="171" t="n">
        <f aca="false">SUM(W485+W685+W499+W457)+W67+W144</f>
        <v>0</v>
      </c>
      <c r="X904" s="171" t="n">
        <f aca="false">SUM(X485+X685+X499+X457)+X67+X144</f>
        <v>4961.6</v>
      </c>
      <c r="Y904" s="171" t="n">
        <f aca="false">SUM(Y485+Y685+Y499+Y457)+Y67+Y144</f>
        <v>0</v>
      </c>
      <c r="Z904" s="171" t="n">
        <f aca="false">SUM(Z485+Z685+Z499+Z457)+Z67+Z144</f>
        <v>4961.6</v>
      </c>
      <c r="AA904" s="171" t="n">
        <f aca="false">SUM(AA485+AA685+AA499+AA457)+AA67+AA144</f>
        <v>0</v>
      </c>
      <c r="AB904" s="171" t="n">
        <f aca="false">SUM(AB485+AB685+AB499+AB457)+AB67+AB144</f>
        <v>0</v>
      </c>
      <c r="AC904" s="171" t="n">
        <f aca="false">SUM(AC485+AC685+AC499+AC457)+AC67+AC144</f>
        <v>0</v>
      </c>
      <c r="AD904" s="171" t="n">
        <f aca="false">SUM(AD485+AD685+AD499+AD457)+AD67+AD144</f>
        <v>0</v>
      </c>
      <c r="AE904" s="171" t="n">
        <f aca="false">SUM(AE485+AE685+AE499+AE457)+AE67+AE144</f>
        <v>22.2</v>
      </c>
      <c r="AF904" s="171" t="n">
        <f aca="false">SUM(AF485+AF685+AF499+AF457)+AF67+AF144</f>
        <v>0</v>
      </c>
      <c r="AG904" s="171" t="n">
        <f aca="false">SUM(AG485+AG685+AG499+AG457)+AG67+AG144</f>
        <v>0</v>
      </c>
      <c r="AH904" s="171" t="n">
        <f aca="false">SUM(AH485+AH685+AH499+AH457)+AH67+AH144</f>
        <v>4988.1</v>
      </c>
    </row>
    <row r="905" customFormat="false" ht="12.75" hidden="true" customHeight="false" outlineLevel="0" collapsed="false">
      <c r="A905" s="3"/>
      <c r="B905" s="169"/>
      <c r="D905" s="3"/>
      <c r="E905" s="170" t="s">
        <v>470</v>
      </c>
      <c r="F905" s="171" t="n">
        <f aca="false">F601+F581</f>
        <v>12734.9</v>
      </c>
      <c r="G905" s="171" t="n">
        <f aca="false">G601+G581</f>
        <v>0</v>
      </c>
      <c r="H905" s="171" t="n">
        <f aca="false">H601+H581</f>
        <v>12734.9</v>
      </c>
      <c r="I905" s="171" t="n">
        <f aca="false">I601+I581</f>
        <v>-1141</v>
      </c>
      <c r="J905" s="171" t="n">
        <f aca="false">J601+J581</f>
        <v>11593.9</v>
      </c>
      <c r="K905" s="171" t="n">
        <f aca="false">K601+K581</f>
        <v>0</v>
      </c>
      <c r="L905" s="171" t="n">
        <f aca="false">L601+L581</f>
        <v>11593.9</v>
      </c>
      <c r="M905" s="171" t="n">
        <f aca="false">M601+M581</f>
        <v>0</v>
      </c>
      <c r="N905" s="171" t="n">
        <f aca="false">N601+N581</f>
        <v>11593.9</v>
      </c>
      <c r="O905" s="171" t="n">
        <f aca="false">O601+O581</f>
        <v>0</v>
      </c>
      <c r="P905" s="171" t="n">
        <f aca="false">P601+P581</f>
        <v>11593.9</v>
      </c>
      <c r="Q905" s="171" t="n">
        <f aca="false">Q601+Q581</f>
        <v>0</v>
      </c>
      <c r="R905" s="171" t="n">
        <f aca="false">R601+R581</f>
        <v>11593.9</v>
      </c>
      <c r="S905" s="171" t="n">
        <f aca="false">S601+S581</f>
        <v>-1757.6</v>
      </c>
      <c r="T905" s="171" t="n">
        <f aca="false">T601+T581</f>
        <v>9836.3</v>
      </c>
      <c r="U905" s="171" t="n">
        <f aca="false">U601+U581</f>
        <v>0</v>
      </c>
      <c r="V905" s="171" t="n">
        <f aca="false">V601+V581</f>
        <v>9836.3</v>
      </c>
      <c r="W905" s="171" t="n">
        <f aca="false">W601+W581</f>
        <v>0</v>
      </c>
      <c r="X905" s="171" t="n">
        <f aca="false">X601+X581</f>
        <v>9836.3</v>
      </c>
      <c r="Y905" s="171" t="n">
        <f aca="false">Y601+Y581</f>
        <v>0</v>
      </c>
      <c r="Z905" s="171" t="n">
        <f aca="false">Z601+Z581</f>
        <v>9836.3</v>
      </c>
      <c r="AA905" s="171" t="n">
        <f aca="false">AA601+AA581</f>
        <v>0</v>
      </c>
      <c r="AB905" s="171" t="n">
        <f aca="false">AB601+AB581</f>
        <v>0</v>
      </c>
      <c r="AC905" s="171" t="n">
        <f aca="false">AC601+AC581</f>
        <v>0</v>
      </c>
      <c r="AD905" s="171" t="n">
        <f aca="false">AD601+AD581</f>
        <v>0</v>
      </c>
      <c r="AE905" s="171" t="n">
        <f aca="false">AE601+AE581</f>
        <v>0</v>
      </c>
      <c r="AF905" s="171" t="n">
        <f aca="false">AF601+AF581</f>
        <v>0</v>
      </c>
      <c r="AG905" s="171" t="n">
        <f aca="false">AG601+AG581</f>
        <v>0</v>
      </c>
      <c r="AH905" s="171" t="n">
        <f aca="false">AH601+AH581</f>
        <v>9604.9</v>
      </c>
    </row>
    <row r="906" customFormat="false" ht="12.75" hidden="true" customHeight="false" outlineLevel="0" collapsed="false">
      <c r="A906" s="3"/>
      <c r="B906" s="169"/>
      <c r="D906" s="3"/>
      <c r="E906" s="170" t="s">
        <v>776</v>
      </c>
      <c r="F906" s="171" t="n">
        <f aca="false">F158</f>
        <v>925.7</v>
      </c>
      <c r="G906" s="171" t="n">
        <f aca="false">G158</f>
        <v>0</v>
      </c>
      <c r="H906" s="171" t="n">
        <f aca="false">H158</f>
        <v>925.7</v>
      </c>
      <c r="I906" s="171" t="n">
        <f aca="false">I158</f>
        <v>0</v>
      </c>
      <c r="J906" s="171" t="n">
        <f aca="false">J158</f>
        <v>925.7</v>
      </c>
      <c r="K906" s="171" t="n">
        <f aca="false">K158</f>
        <v>0</v>
      </c>
      <c r="L906" s="171" t="n">
        <f aca="false">L158</f>
        <v>925.7</v>
      </c>
      <c r="M906" s="171" t="n">
        <f aca="false">M158</f>
        <v>0</v>
      </c>
      <c r="N906" s="171" t="n">
        <f aca="false">N158</f>
        <v>925.7</v>
      </c>
      <c r="O906" s="171" t="n">
        <f aca="false">O158</f>
        <v>0</v>
      </c>
      <c r="P906" s="171" t="n">
        <f aca="false">P158</f>
        <v>925.7</v>
      </c>
      <c r="Q906" s="171" t="n">
        <f aca="false">Q158</f>
        <v>0</v>
      </c>
      <c r="R906" s="171" t="n">
        <f aca="false">R158</f>
        <v>925.7</v>
      </c>
      <c r="S906" s="171" t="n">
        <f aca="false">S158</f>
        <v>0</v>
      </c>
      <c r="T906" s="171" t="n">
        <f aca="false">T158</f>
        <v>925.7</v>
      </c>
      <c r="U906" s="171" t="n">
        <f aca="false">U158</f>
        <v>0</v>
      </c>
      <c r="V906" s="171" t="n">
        <f aca="false">V158</f>
        <v>925.7</v>
      </c>
      <c r="W906" s="171" t="n">
        <f aca="false">W158</f>
        <v>0</v>
      </c>
      <c r="X906" s="171" t="n">
        <f aca="false">X158</f>
        <v>797.3</v>
      </c>
      <c r="Y906" s="171" t="n">
        <f aca="false">Y158</f>
        <v>0</v>
      </c>
      <c r="Z906" s="171" t="n">
        <f aca="false">Z158</f>
        <v>797.3</v>
      </c>
      <c r="AA906" s="171" t="n">
        <f aca="false">AA158</f>
        <v>0</v>
      </c>
      <c r="AB906" s="171" t="n">
        <f aca="false">AB158</f>
        <v>0</v>
      </c>
      <c r="AC906" s="171" t="n">
        <f aca="false">AC158</f>
        <v>0</v>
      </c>
      <c r="AD906" s="171" t="n">
        <f aca="false">AD158</f>
        <v>0</v>
      </c>
      <c r="AE906" s="171" t="n">
        <f aca="false">AE158</f>
        <v>0</v>
      </c>
      <c r="AF906" s="171" t="n">
        <f aca="false">AF158</f>
        <v>0</v>
      </c>
      <c r="AG906" s="171" t="n">
        <f aca="false">AG158</f>
        <v>0</v>
      </c>
      <c r="AH906" s="171" t="n">
        <f aca="false">AH158</f>
        <v>698.8</v>
      </c>
    </row>
    <row r="907" customFormat="false" ht="12.75" hidden="true" customHeight="false" outlineLevel="0" collapsed="false">
      <c r="A907" s="3"/>
      <c r="B907" s="169"/>
      <c r="D907" s="3"/>
      <c r="E907" s="170" t="s">
        <v>777</v>
      </c>
      <c r="F907" s="171" t="n">
        <f aca="false">F523+F200</f>
        <v>60357.3</v>
      </c>
      <c r="G907" s="171" t="n">
        <f aca="false">G523+G200</f>
        <v>1694.5</v>
      </c>
      <c r="H907" s="171" t="n">
        <f aca="false">H523+H200</f>
        <v>62051.8</v>
      </c>
      <c r="I907" s="171" t="n">
        <f aca="false">I523+I200</f>
        <v>19000</v>
      </c>
      <c r="J907" s="171" t="n">
        <f aca="false">J523+J200</f>
        <v>81051.8</v>
      </c>
      <c r="K907" s="171" t="n">
        <f aca="false">K523+K200</f>
        <v>0</v>
      </c>
      <c r="L907" s="171" t="n">
        <f aca="false">L523+L200</f>
        <v>81051.8</v>
      </c>
      <c r="M907" s="171" t="n">
        <f aca="false">M523+M200</f>
        <v>0</v>
      </c>
      <c r="N907" s="171" t="n">
        <f aca="false">N523+N200</f>
        <v>81051.8</v>
      </c>
      <c r="O907" s="171" t="n">
        <f aca="false">O523+O200</f>
        <v>28500</v>
      </c>
      <c r="P907" s="171" t="n">
        <f aca="false">P523+P200</f>
        <v>109551.8</v>
      </c>
      <c r="Q907" s="171" t="n">
        <f aca="false">Q523+Q200</f>
        <v>0</v>
      </c>
      <c r="R907" s="171" t="n">
        <f aca="false">R523+R200</f>
        <v>109551.8</v>
      </c>
      <c r="S907" s="171" t="n">
        <f aca="false">S523+S200</f>
        <v>0</v>
      </c>
      <c r="T907" s="171" t="n">
        <f aca="false">T523+T200</f>
        <v>109551.8</v>
      </c>
      <c r="U907" s="171" t="n">
        <f aca="false">U523+U200</f>
        <v>0</v>
      </c>
      <c r="V907" s="171" t="n">
        <f aca="false">V523+V200</f>
        <v>109670.8</v>
      </c>
      <c r="W907" s="171" t="n">
        <f aca="false">W523+W200</f>
        <v>0</v>
      </c>
      <c r="X907" s="171" t="n">
        <f aca="false">X523+X200</f>
        <v>109670.8</v>
      </c>
      <c r="Y907" s="171" t="n">
        <f aca="false">Y523+Y200</f>
        <v>0</v>
      </c>
      <c r="Z907" s="171" t="n">
        <f aca="false">Z523+Z200</f>
        <v>109670.8</v>
      </c>
      <c r="AA907" s="171" t="n">
        <f aca="false">AA523+AA200</f>
        <v>0</v>
      </c>
      <c r="AB907" s="171" t="n">
        <f aca="false">AB523+AB200</f>
        <v>0</v>
      </c>
      <c r="AC907" s="171" t="n">
        <f aca="false">AC523+AC200</f>
        <v>0</v>
      </c>
      <c r="AD907" s="171" t="n">
        <f aca="false">AD523+AD200</f>
        <v>0</v>
      </c>
      <c r="AE907" s="171" t="n">
        <f aca="false">AE523+AE200</f>
        <v>0</v>
      </c>
      <c r="AF907" s="171" t="n">
        <f aca="false">AF523+AF200</f>
        <v>0</v>
      </c>
      <c r="AG907" s="171" t="n">
        <f aca="false">AG523+AG200</f>
        <v>0</v>
      </c>
      <c r="AH907" s="171" t="n">
        <f aca="false">AH523+AH200</f>
        <v>100184.7</v>
      </c>
    </row>
    <row r="908" customFormat="false" ht="12.75" hidden="true" customHeight="false" outlineLevel="0" collapsed="false">
      <c r="A908" s="3"/>
      <c r="B908" s="169"/>
      <c r="D908" s="3"/>
      <c r="E908" s="170" t="s">
        <v>778</v>
      </c>
      <c r="F908" s="171" t="n">
        <f aca="false">F452+F101</f>
        <v>1139.5</v>
      </c>
      <c r="G908" s="171" t="n">
        <f aca="false">G452+G101</f>
        <v>125</v>
      </c>
      <c r="H908" s="171" t="n">
        <f aca="false">H452+H101</f>
        <v>1264.5</v>
      </c>
      <c r="I908" s="171" t="n">
        <f aca="false">I452+I101</f>
        <v>41.7</v>
      </c>
      <c r="J908" s="171" t="n">
        <f aca="false">J452+J101</f>
        <v>1306.2</v>
      </c>
      <c r="K908" s="171" t="n">
        <f aca="false">K452+K101</f>
        <v>0</v>
      </c>
      <c r="L908" s="171" t="n">
        <f aca="false">L452+L101</f>
        <v>1306.2</v>
      </c>
      <c r="M908" s="171" t="n">
        <f aca="false">M452+M101</f>
        <v>0</v>
      </c>
      <c r="N908" s="171" t="n">
        <f aca="false">N452+N101</f>
        <v>1306.2</v>
      </c>
      <c r="O908" s="171" t="n">
        <f aca="false">O452+O101</f>
        <v>0</v>
      </c>
      <c r="P908" s="171" t="n">
        <f aca="false">P452+P101+P274</f>
        <v>1306.2</v>
      </c>
      <c r="Q908" s="171" t="n">
        <f aca="false">Q452+Q101+Q274</f>
        <v>488.1</v>
      </c>
      <c r="R908" s="171" t="n">
        <f aca="false">R452+R101+R274</f>
        <v>1794.3</v>
      </c>
      <c r="S908" s="171" t="n">
        <f aca="false">S452+S101+S274</f>
        <v>5.59999999999999</v>
      </c>
      <c r="T908" s="171" t="n">
        <f aca="false">T452+T101+T274</f>
        <v>1799.9</v>
      </c>
      <c r="U908" s="171" t="n">
        <f aca="false">U452+U101+U274</f>
        <v>0</v>
      </c>
      <c r="V908" s="171" t="n">
        <f aca="false">V452+V101+V274</f>
        <v>1799.9</v>
      </c>
      <c r="W908" s="171" t="n">
        <f aca="false">W452+W101+W274</f>
        <v>0</v>
      </c>
      <c r="X908" s="171" t="n">
        <f aca="false">X452+X101+X274</f>
        <v>1769.9</v>
      </c>
      <c r="Y908" s="171" t="n">
        <f aca="false">Y452+Y101+Y274</f>
        <v>0</v>
      </c>
      <c r="Z908" s="171" t="n">
        <f aca="false">Z452+Z101+Z274</f>
        <v>1769.9</v>
      </c>
      <c r="AA908" s="171" t="n">
        <f aca="false">AA452+AA101+AA274</f>
        <v>0</v>
      </c>
      <c r="AB908" s="171" t="n">
        <f aca="false">AB452+AB101+AB274</f>
        <v>0</v>
      </c>
      <c r="AC908" s="171" t="n">
        <f aca="false">AC452+AC101+AC274</f>
        <v>0</v>
      </c>
      <c r="AD908" s="171" t="n">
        <f aca="false">AD452+AD101+AD274</f>
        <v>0</v>
      </c>
      <c r="AE908" s="171" t="n">
        <f aca="false">AE452+AE101+AE274</f>
        <v>0</v>
      </c>
      <c r="AF908" s="171" t="n">
        <f aca="false">AF452+AF101+AF274</f>
        <v>0</v>
      </c>
      <c r="AG908" s="171" t="n">
        <f aca="false">AG452+AG101+AG274</f>
        <v>0</v>
      </c>
      <c r="AH908" s="171" t="n">
        <f aca="false">AH452+AH101+AH274</f>
        <v>1776</v>
      </c>
    </row>
    <row r="909" customFormat="false" ht="12.75" hidden="true" customHeight="false" outlineLevel="0" collapsed="false">
      <c r="A909" s="3"/>
      <c r="B909" s="169"/>
      <c r="D909" s="3"/>
      <c r="E909" s="170" t="s">
        <v>779</v>
      </c>
      <c r="F909" s="171" t="n">
        <f aca="false">F248</f>
        <v>31066.7</v>
      </c>
      <c r="G909" s="171" t="n">
        <f aca="false">G248</f>
        <v>2234.6</v>
      </c>
      <c r="H909" s="171" t="n">
        <f aca="false">H248</f>
        <v>33301.3</v>
      </c>
      <c r="I909" s="171" t="n">
        <f aca="false">I248</f>
        <v>19337.7</v>
      </c>
      <c r="J909" s="171" t="n">
        <f aca="false">J248</f>
        <v>52639</v>
      </c>
      <c r="K909" s="171" t="n">
        <f aca="false">K248</f>
        <v>0</v>
      </c>
      <c r="L909" s="171" t="n">
        <f aca="false">L248</f>
        <v>52639</v>
      </c>
      <c r="M909" s="171" t="n">
        <f aca="false">M248</f>
        <v>0</v>
      </c>
      <c r="N909" s="171" t="n">
        <f aca="false">N248</f>
        <v>52639</v>
      </c>
      <c r="O909" s="171" t="n">
        <f aca="false">O248</f>
        <v>8695.4</v>
      </c>
      <c r="P909" s="171" t="n">
        <f aca="false">P248</f>
        <v>61334.4</v>
      </c>
      <c r="Q909" s="171" t="n">
        <f aca="false">Q248</f>
        <v>0</v>
      </c>
      <c r="R909" s="171" t="n">
        <f aca="false">R248</f>
        <v>61334.4</v>
      </c>
      <c r="S909" s="171" t="n">
        <f aca="false">S248</f>
        <v>0</v>
      </c>
      <c r="T909" s="171" t="n">
        <f aca="false">T248</f>
        <v>61334.4</v>
      </c>
      <c r="U909" s="171" t="n">
        <f aca="false">U248</f>
        <v>0</v>
      </c>
      <c r="V909" s="171" t="n">
        <f aca="false">V248</f>
        <v>62927.7</v>
      </c>
      <c r="W909" s="171" t="n">
        <f aca="false">W248</f>
        <v>0</v>
      </c>
      <c r="X909" s="171" t="n">
        <f aca="false">X248</f>
        <v>62927.7</v>
      </c>
      <c r="Y909" s="171" t="n">
        <f aca="false">Y248</f>
        <v>0</v>
      </c>
      <c r="Z909" s="171" t="n">
        <f aca="false">Z248</f>
        <v>62927.7</v>
      </c>
      <c r="AA909" s="171" t="n">
        <f aca="false">AA248</f>
        <v>0</v>
      </c>
      <c r="AB909" s="171" t="n">
        <f aca="false">AB248</f>
        <v>0</v>
      </c>
      <c r="AC909" s="171" t="n">
        <f aca="false">AC248</f>
        <v>0</v>
      </c>
      <c r="AD909" s="171" t="n">
        <f aca="false">AD248</f>
        <v>0</v>
      </c>
      <c r="AE909" s="171" t="n">
        <f aca="false">AE248</f>
        <v>0</v>
      </c>
      <c r="AF909" s="171" t="n">
        <f aca="false">AF248</f>
        <v>0</v>
      </c>
      <c r="AG909" s="171" t="n">
        <f aca="false">AG248</f>
        <v>0</v>
      </c>
      <c r="AH909" s="171" t="n">
        <f aca="false">AH248</f>
        <v>59970</v>
      </c>
    </row>
    <row r="910" customFormat="false" ht="12.75" hidden="true" customHeight="false" outlineLevel="0" collapsed="false">
      <c r="A910" s="3"/>
      <c r="B910" s="169"/>
      <c r="D910" s="3"/>
      <c r="E910" s="170" t="s">
        <v>780</v>
      </c>
      <c r="F910" s="171" t="n">
        <f aca="false">F398</f>
        <v>3000</v>
      </c>
      <c r="G910" s="171" t="n">
        <f aca="false">G398</f>
        <v>0</v>
      </c>
      <c r="H910" s="171" t="n">
        <f aca="false">H398</f>
        <v>3000</v>
      </c>
      <c r="I910" s="171" t="n">
        <f aca="false">I398</f>
        <v>0</v>
      </c>
      <c r="J910" s="171" t="n">
        <f aca="false">J398</f>
        <v>3000</v>
      </c>
      <c r="K910" s="171" t="n">
        <f aca="false">K398</f>
        <v>0</v>
      </c>
      <c r="L910" s="171" t="n">
        <f aca="false">L398</f>
        <v>3000</v>
      </c>
      <c r="M910" s="171" t="n">
        <f aca="false">M398</f>
        <v>0</v>
      </c>
      <c r="N910" s="171" t="n">
        <f aca="false">N398</f>
        <v>3000</v>
      </c>
      <c r="O910" s="171" t="n">
        <f aca="false">O398</f>
        <v>420.2</v>
      </c>
      <c r="P910" s="171" t="n">
        <f aca="false">P398</f>
        <v>3420.2</v>
      </c>
      <c r="Q910" s="171" t="n">
        <f aca="false">Q398</f>
        <v>8413.4</v>
      </c>
      <c r="R910" s="171" t="n">
        <f aca="false">R398</f>
        <v>11833.6</v>
      </c>
      <c r="S910" s="171" t="n">
        <f aca="false">S398</f>
        <v>0</v>
      </c>
      <c r="T910" s="171" t="n">
        <f aca="false">T398</f>
        <v>11833.6</v>
      </c>
      <c r="U910" s="171" t="n">
        <f aca="false">U398</f>
        <v>0</v>
      </c>
      <c r="V910" s="171" t="n">
        <f aca="false">V398</f>
        <v>11833.6</v>
      </c>
      <c r="W910" s="171" t="n">
        <f aca="false">W398</f>
        <v>0</v>
      </c>
      <c r="X910" s="171" t="n">
        <f aca="false">X398</f>
        <v>11833.6</v>
      </c>
      <c r="Y910" s="171" t="n">
        <f aca="false">Y398</f>
        <v>0</v>
      </c>
      <c r="Z910" s="171" t="n">
        <f aca="false">Z398</f>
        <v>11833.6</v>
      </c>
      <c r="AA910" s="171" t="n">
        <f aca="false">AA398</f>
        <v>0</v>
      </c>
      <c r="AB910" s="171" t="n">
        <f aca="false">AB398</f>
        <v>0</v>
      </c>
      <c r="AC910" s="171" t="n">
        <f aca="false">AC398</f>
        <v>0</v>
      </c>
      <c r="AD910" s="171" t="n">
        <f aca="false">AD398</f>
        <v>0</v>
      </c>
      <c r="AE910" s="171" t="n">
        <f aca="false">AE398</f>
        <v>0</v>
      </c>
      <c r="AF910" s="171" t="n">
        <f aca="false">AF398</f>
        <v>0</v>
      </c>
      <c r="AG910" s="171" t="n">
        <f aca="false">AG398</f>
        <v>0</v>
      </c>
      <c r="AH910" s="171" t="n">
        <f aca="false">AH398</f>
        <v>10938.8</v>
      </c>
    </row>
    <row r="911" customFormat="false" ht="12.75" hidden="true" customHeight="false" outlineLevel="0" collapsed="false">
      <c r="A911" s="3"/>
      <c r="B911" s="169"/>
      <c r="D911" s="3"/>
      <c r="E911" s="170" t="s">
        <v>781</v>
      </c>
      <c r="F911" s="171" t="n">
        <f aca="false">F208</f>
        <v>898.7</v>
      </c>
      <c r="G911" s="171" t="n">
        <f aca="false">G208</f>
        <v>0</v>
      </c>
      <c r="H911" s="171" t="n">
        <f aca="false">H208</f>
        <v>898.7</v>
      </c>
      <c r="I911" s="171" t="n">
        <f aca="false">I208</f>
        <v>350.2</v>
      </c>
      <c r="J911" s="171" t="n">
        <f aca="false">J208</f>
        <v>1248.9</v>
      </c>
      <c r="K911" s="171" t="n">
        <f aca="false">K208</f>
        <v>0</v>
      </c>
      <c r="L911" s="171" t="n">
        <f aca="false">L208</f>
        <v>1248.9</v>
      </c>
      <c r="M911" s="171" t="n">
        <f aca="false">M208</f>
        <v>0</v>
      </c>
      <c r="N911" s="171" t="n">
        <f aca="false">N208</f>
        <v>1248.9</v>
      </c>
      <c r="O911" s="171" t="n">
        <f aca="false">O208</f>
        <v>189</v>
      </c>
      <c r="P911" s="171" t="n">
        <f aca="false">P208</f>
        <v>1437.9</v>
      </c>
      <c r="Q911" s="171" t="n">
        <f aca="false">Q208</f>
        <v>0</v>
      </c>
      <c r="R911" s="171" t="n">
        <f aca="false">R208</f>
        <v>1437.9</v>
      </c>
      <c r="S911" s="171" t="n">
        <f aca="false">S208</f>
        <v>-185.2</v>
      </c>
      <c r="T911" s="171" t="n">
        <f aca="false">T208</f>
        <v>1252.7</v>
      </c>
      <c r="U911" s="171" t="n">
        <f aca="false">U208</f>
        <v>0</v>
      </c>
      <c r="V911" s="171" t="n">
        <f aca="false">V208</f>
        <v>1252.7</v>
      </c>
      <c r="W911" s="171" t="n">
        <f aca="false">W208</f>
        <v>0</v>
      </c>
      <c r="X911" s="171" t="n">
        <f aca="false">X208</f>
        <v>1252.7</v>
      </c>
      <c r="Y911" s="171" t="n">
        <f aca="false">Y208</f>
        <v>0</v>
      </c>
      <c r="Z911" s="171" t="n">
        <f aca="false">Z208</f>
        <v>1252.7</v>
      </c>
      <c r="AA911" s="171" t="n">
        <f aca="false">AA208</f>
        <v>0</v>
      </c>
      <c r="AB911" s="171" t="n">
        <f aca="false">AB208</f>
        <v>0</v>
      </c>
      <c r="AC911" s="171" t="n">
        <f aca="false">AC208</f>
        <v>0</v>
      </c>
      <c r="AD911" s="171" t="n">
        <f aca="false">AD208</f>
        <v>0</v>
      </c>
      <c r="AE911" s="171" t="n">
        <f aca="false">AE208</f>
        <v>0</v>
      </c>
      <c r="AF911" s="171" t="n">
        <f aca="false">AF208</f>
        <v>0</v>
      </c>
      <c r="AG911" s="171" t="n">
        <f aca="false">AG208</f>
        <v>0</v>
      </c>
      <c r="AH911" s="171" t="n">
        <f aca="false">AH208</f>
        <v>1252.4</v>
      </c>
    </row>
    <row r="912" customFormat="false" ht="12.75" hidden="true" customHeight="false" outlineLevel="0" collapsed="false">
      <c r="A912" s="3"/>
      <c r="B912" s="169"/>
      <c r="D912" s="3"/>
      <c r="E912" s="170" t="s">
        <v>782</v>
      </c>
      <c r="F912" s="171" t="n">
        <f aca="false">F98</f>
        <v>92</v>
      </c>
      <c r="G912" s="171" t="n">
        <f aca="false">G98</f>
        <v>0</v>
      </c>
      <c r="H912" s="171" t="n">
        <f aca="false">H98</f>
        <v>92</v>
      </c>
      <c r="I912" s="171" t="n">
        <f aca="false">I98</f>
        <v>0</v>
      </c>
      <c r="J912" s="171" t="n">
        <f aca="false">J98</f>
        <v>92</v>
      </c>
      <c r="K912" s="171" t="n">
        <f aca="false">K98</f>
        <v>0</v>
      </c>
      <c r="L912" s="171" t="n">
        <f aca="false">L98</f>
        <v>92</v>
      </c>
      <c r="M912" s="171" t="n">
        <f aca="false">M98</f>
        <v>0</v>
      </c>
      <c r="N912" s="171" t="n">
        <f aca="false">N98</f>
        <v>92</v>
      </c>
      <c r="O912" s="171" t="n">
        <f aca="false">O98</f>
        <v>0</v>
      </c>
      <c r="P912" s="171" t="n">
        <f aca="false">P98</f>
        <v>92</v>
      </c>
      <c r="Q912" s="171" t="n">
        <f aca="false">Q98</f>
        <v>0</v>
      </c>
      <c r="R912" s="171" t="n">
        <f aca="false">R98</f>
        <v>92</v>
      </c>
      <c r="S912" s="171" t="n">
        <f aca="false">S98</f>
        <v>0</v>
      </c>
      <c r="T912" s="171" t="n">
        <f aca="false">T98</f>
        <v>92</v>
      </c>
      <c r="U912" s="171" t="n">
        <f aca="false">U98</f>
        <v>0</v>
      </c>
      <c r="V912" s="171" t="n">
        <f aca="false">V98</f>
        <v>92</v>
      </c>
      <c r="W912" s="171" t="n">
        <f aca="false">W98</f>
        <v>0</v>
      </c>
      <c r="X912" s="171" t="n">
        <f aca="false">X98</f>
        <v>92</v>
      </c>
      <c r="Y912" s="171" t="n">
        <f aca="false">Y98</f>
        <v>0</v>
      </c>
      <c r="Z912" s="171" t="n">
        <f aca="false">Z98</f>
        <v>92</v>
      </c>
      <c r="AA912" s="171" t="n">
        <f aca="false">AA98</f>
        <v>0</v>
      </c>
      <c r="AB912" s="171" t="n">
        <f aca="false">AB98</f>
        <v>0</v>
      </c>
      <c r="AC912" s="171" t="n">
        <f aca="false">AC98</f>
        <v>0</v>
      </c>
      <c r="AD912" s="171" t="n">
        <f aca="false">AD98</f>
        <v>0</v>
      </c>
      <c r="AE912" s="171" t="n">
        <f aca="false">AE98</f>
        <v>0</v>
      </c>
      <c r="AF912" s="171" t="n">
        <f aca="false">AF98</f>
        <v>0</v>
      </c>
      <c r="AG912" s="171" t="n">
        <f aca="false">AG98</f>
        <v>0</v>
      </c>
      <c r="AH912" s="171" t="n">
        <f aca="false">AH98</f>
        <v>87.45</v>
      </c>
    </row>
    <row r="913" customFormat="false" ht="12.75" hidden="true" customHeight="false" outlineLevel="0" collapsed="false">
      <c r="A913" s="3"/>
      <c r="B913" s="169"/>
      <c r="D913" s="3"/>
      <c r="E913" s="170" t="s">
        <v>783</v>
      </c>
      <c r="F913" s="171" t="n">
        <f aca="false">F638</f>
        <v>958.6</v>
      </c>
      <c r="G913" s="171" t="n">
        <f aca="false">G638</f>
        <v>0</v>
      </c>
      <c r="H913" s="171" t="n">
        <f aca="false">H638+H282</f>
        <v>958.6</v>
      </c>
      <c r="I913" s="171" t="n">
        <f aca="false">I638+I282</f>
        <v>264.8</v>
      </c>
      <c r="J913" s="171" t="n">
        <f aca="false">J638+J282</f>
        <v>1223.4</v>
      </c>
      <c r="K913" s="171" t="n">
        <f aca="false">K638+K282</f>
        <v>13175.5</v>
      </c>
      <c r="L913" s="171" t="n">
        <f aca="false">L638+L282</f>
        <v>14398.9</v>
      </c>
      <c r="M913" s="171" t="n">
        <f aca="false">M638+M282</f>
        <v>0</v>
      </c>
      <c r="N913" s="171" t="n">
        <f aca="false">N638+N282</f>
        <v>14398.9</v>
      </c>
      <c r="O913" s="171" t="n">
        <f aca="false">O638+O282</f>
        <v>5483.6</v>
      </c>
      <c r="P913" s="171" t="n">
        <f aca="false">P638+P282</f>
        <v>19882.5</v>
      </c>
      <c r="Q913" s="171" t="n">
        <f aca="false">Q638+Q282</f>
        <v>239</v>
      </c>
      <c r="R913" s="171" t="n">
        <f aca="false">R638+R282+R314</f>
        <v>20121.5</v>
      </c>
      <c r="S913" s="171" t="n">
        <f aca="false">S638+S282+S314</f>
        <v>-52</v>
      </c>
      <c r="T913" s="171" t="n">
        <f aca="false">T638+T282+T314</f>
        <v>20069.5</v>
      </c>
      <c r="U913" s="171" t="n">
        <f aca="false">U638+U282+U314</f>
        <v>0</v>
      </c>
      <c r="V913" s="171" t="n">
        <f aca="false">V638+V282+V314</f>
        <v>20069.5</v>
      </c>
      <c r="W913" s="171" t="n">
        <f aca="false">W638+W282+W314</f>
        <v>0</v>
      </c>
      <c r="X913" s="171" t="n">
        <f aca="false">X638+X282+X314</f>
        <v>20069.5</v>
      </c>
      <c r="Y913" s="171" t="n">
        <f aca="false">Y638+Y282+Y314</f>
        <v>0</v>
      </c>
      <c r="Z913" s="171" t="n">
        <f aca="false">Z638+Z282+Z314</f>
        <v>20069.5</v>
      </c>
      <c r="AA913" s="171" t="n">
        <f aca="false">AA638+AA282+AA314</f>
        <v>0</v>
      </c>
      <c r="AB913" s="171" t="n">
        <f aca="false">AB638+AB282+AB314</f>
        <v>0</v>
      </c>
      <c r="AC913" s="171" t="n">
        <f aca="false">AC638+AC282+AC314</f>
        <v>0</v>
      </c>
      <c r="AD913" s="171" t="n">
        <f aca="false">AD638+AD282+AD314</f>
        <v>0</v>
      </c>
      <c r="AE913" s="171" t="n">
        <f aca="false">AE638+AE282+AE314</f>
        <v>0</v>
      </c>
      <c r="AF913" s="171" t="n">
        <f aca="false">AF638+AF282+AF314</f>
        <v>0</v>
      </c>
      <c r="AG913" s="171" t="n">
        <f aca="false">AG638+AG282+AG314</f>
        <v>0</v>
      </c>
      <c r="AH913" s="171" t="n">
        <f aca="false">AH638+AH282+AH314</f>
        <v>18398.9</v>
      </c>
    </row>
    <row r="914" customFormat="false" ht="12.75" hidden="true" customHeight="false" outlineLevel="0" collapsed="false">
      <c r="A914" s="3"/>
      <c r="B914" s="169"/>
      <c r="D914" s="3"/>
      <c r="E914" s="173" t="s">
        <v>784</v>
      </c>
      <c r="F914" s="174" t="n">
        <f aca="false">F915+F916+F917</f>
        <v>57118.2</v>
      </c>
      <c r="G914" s="174" t="n">
        <f aca="false">G915+G916+G917</f>
        <v>1723.3</v>
      </c>
      <c r="H914" s="174" t="n">
        <f aca="false">H915+H916+H917</f>
        <v>58841.5</v>
      </c>
      <c r="I914" s="174" t="n">
        <f aca="false">I915+I916+I917</f>
        <v>0</v>
      </c>
      <c r="J914" s="174" t="n">
        <f aca="false">J915+J916+J917</f>
        <v>58841.5</v>
      </c>
      <c r="K914" s="174" t="n">
        <f aca="false">K915+K916+K917</f>
        <v>0</v>
      </c>
      <c r="L914" s="174" t="n">
        <f aca="false">L915+L916+L917</f>
        <v>58841.5</v>
      </c>
      <c r="M914" s="174" t="n">
        <f aca="false">M915+M916+M917</f>
        <v>0</v>
      </c>
      <c r="N914" s="174" t="n">
        <f aca="false">N915+N916+N917</f>
        <v>58841.5</v>
      </c>
      <c r="O914" s="174" t="n">
        <f aca="false">O915+O916+O917</f>
        <v>3651.6</v>
      </c>
      <c r="P914" s="174" t="n">
        <f aca="false">P915+P916+P917</f>
        <v>62493.1</v>
      </c>
      <c r="Q914" s="174" t="n">
        <f aca="false">Q915+Q916+Q917</f>
        <v>809</v>
      </c>
      <c r="R914" s="174" t="n">
        <f aca="false">R915+R916+R917</f>
        <v>63302.1</v>
      </c>
      <c r="S914" s="174" t="n">
        <f aca="false">S915+S916+S917</f>
        <v>1814.3</v>
      </c>
      <c r="T914" s="174" t="n">
        <f aca="false">T915+T916+T917</f>
        <v>65116.4</v>
      </c>
      <c r="U914" s="174" t="n">
        <f aca="false">U915+U916+U917</f>
        <v>-23.9</v>
      </c>
      <c r="V914" s="174" t="n">
        <f aca="false">V915+V916+V917</f>
        <v>65106.8</v>
      </c>
      <c r="W914" s="174" t="n">
        <f aca="false">W915+W916+W917</f>
        <v>0</v>
      </c>
      <c r="X914" s="174" t="n">
        <f aca="false">X915+X916+X917</f>
        <v>65106.8</v>
      </c>
      <c r="Y914" s="174" t="n">
        <f aca="false">Y915+Y916+Y917</f>
        <v>0</v>
      </c>
      <c r="Z914" s="174" t="n">
        <f aca="false">Z915+Z916+Z917</f>
        <v>65106.8</v>
      </c>
      <c r="AA914" s="174" t="n">
        <f aca="false">AA915+AA916+AA917</f>
        <v>0</v>
      </c>
      <c r="AB914" s="174" t="n">
        <f aca="false">AB915+AB916+AB917</f>
        <v>-23.9</v>
      </c>
      <c r="AC914" s="174" t="n">
        <f aca="false">AC915+AC916+AC917</f>
        <v>0</v>
      </c>
      <c r="AD914" s="174" t="n">
        <f aca="false">AD915+AD916+AD917</f>
        <v>-23.9</v>
      </c>
      <c r="AE914" s="174" t="n">
        <f aca="false">AE915+AE916+AE917</f>
        <v>0</v>
      </c>
      <c r="AF914" s="174" t="n">
        <f aca="false">AF915+AF916+AF917</f>
        <v>0</v>
      </c>
      <c r="AG914" s="174" t="e">
        <f aca="false">AG915+AG916+AG917</f>
        <v>#VALUE!</v>
      </c>
      <c r="AH914" s="174" t="n">
        <f aca="false">AH915+AH916+AH917</f>
        <v>61139.8</v>
      </c>
    </row>
    <row r="915" customFormat="false" ht="12.75" hidden="true" customHeight="false" outlineLevel="0" collapsed="false">
      <c r="A915" s="3"/>
      <c r="B915" s="169"/>
      <c r="D915" s="3"/>
      <c r="E915" s="170" t="s">
        <v>785</v>
      </c>
      <c r="F915" s="171" t="n">
        <f aca="false">SUM(F13+F21+F70+F464+F477+F40)+F843</f>
        <v>48355.6</v>
      </c>
      <c r="G915" s="171" t="n">
        <f aca="false">SUM(G13+G21+G70+G464+G477+G40)+G843</f>
        <v>1404.4</v>
      </c>
      <c r="H915" s="171" t="n">
        <f aca="false">SUM(H13+H21+H70+H464+H477+H40)+H843</f>
        <v>49760</v>
      </c>
      <c r="I915" s="171" t="n">
        <f aca="false">SUM(I13+I21+I70+I464+I477+I40)+I843</f>
        <v>0</v>
      </c>
      <c r="J915" s="171" t="n">
        <f aca="false">SUM(J13+J21+J70+J464+J477+J40)+J843</f>
        <v>49760</v>
      </c>
      <c r="K915" s="171" t="n">
        <f aca="false">SUM(K13+K21+K70+K464+K477+K40)+K843</f>
        <v>0</v>
      </c>
      <c r="L915" s="171" t="n">
        <f aca="false">SUM(L13+L21+L70+L464+L477+L40)+L843</f>
        <v>49760</v>
      </c>
      <c r="M915" s="171" t="n">
        <f aca="false">SUM(M13+M21+M70+M464+M477+M40)+M843</f>
        <v>0</v>
      </c>
      <c r="N915" s="171" t="n">
        <f aca="false">SUM(N13+N21+N70+N464+N477+N40)+N843</f>
        <v>49760</v>
      </c>
      <c r="O915" s="171" t="n">
        <f aca="false">SUM(O13+O21+O70+O464+O477+O40)+O843</f>
        <v>-51.6</v>
      </c>
      <c r="P915" s="171" t="n">
        <f aca="false">SUM(P13+P21+P70+P464+P477+P40)+P843</f>
        <v>49708.4</v>
      </c>
      <c r="Q915" s="171" t="n">
        <f aca="false">SUM(Q13+Q21+Q70+Q464+Q477+Q40)+Q843</f>
        <v>0</v>
      </c>
      <c r="R915" s="171" t="n">
        <f aca="false">SUM(R13+R21+R70+R464+R477+R40)+R843</f>
        <v>49708.4</v>
      </c>
      <c r="S915" s="171" t="n">
        <f aca="false">SUM(S13+S21+S70+S464+S477+S40)+S843</f>
        <v>1702</v>
      </c>
      <c r="T915" s="171" t="n">
        <f aca="false">SUM(T13+T21+T70+T464+T477+T40)+T843</f>
        <v>51410.4</v>
      </c>
      <c r="U915" s="171" t="n">
        <f aca="false">SUM(U13+U21+U70+U464+U477+U40)+U843</f>
        <v>-23.9</v>
      </c>
      <c r="V915" s="171" t="n">
        <f aca="false">SUM(V13+V21+V70+V464+V477+V40)+V843</f>
        <v>51386.5</v>
      </c>
      <c r="W915" s="171" t="n">
        <f aca="false">SUM(W13+W21+W70+W464+W477+W40)+W843</f>
        <v>0</v>
      </c>
      <c r="X915" s="171" t="n">
        <f aca="false">SUM(X13+X21+X70+X464+X477+X40)+X843</f>
        <v>51386.5</v>
      </c>
      <c r="Y915" s="171" t="n">
        <f aca="false">SUM(Y13+Y21+Y70+Y464+Y477+Y40)+Y843</f>
        <v>0</v>
      </c>
      <c r="Z915" s="171" t="n">
        <f aca="false">SUM(Z13+Z21+Z70+Z464+Z477+Z40)+Z843</f>
        <v>51386.5</v>
      </c>
      <c r="AA915" s="171" t="n">
        <f aca="false">SUM(AA13+AA21+AA70+AA464+AA477+AA40)+AA843</f>
        <v>0</v>
      </c>
      <c r="AB915" s="171" t="n">
        <f aca="false">SUM(AB13+AB21+AB70+AB464+AB477+AB40)+AB843</f>
        <v>-23.9</v>
      </c>
      <c r="AC915" s="171" t="n">
        <f aca="false">SUM(AC13+AC21+AC70+AC464+AC477+AC40)+AC843</f>
        <v>0</v>
      </c>
      <c r="AD915" s="171" t="n">
        <f aca="false">SUM(AD13+AD21+AD70+AD464+AD477+AD40)+AD843</f>
        <v>-23.9</v>
      </c>
      <c r="AE915" s="171" t="n">
        <f aca="false">SUM(AE13+AE21+AE70+AE464+AE477+AE40)+AE843</f>
        <v>0</v>
      </c>
      <c r="AF915" s="171" t="n">
        <f aca="false">SUM(AF13+AF21+AF70+AF464+AF477+AF40)+AF843</f>
        <v>0</v>
      </c>
      <c r="AG915" s="171" t="e">
        <f aca="false">SUM(AG13+AG21+AG70+AG464+AG477+AG40)+AG843</f>
        <v>#VALUE!</v>
      </c>
      <c r="AH915" s="171" t="n">
        <f aca="false">SUM(AH13+AH21+AH70+AH464+AH477+AH40)+AH843</f>
        <v>51329.7</v>
      </c>
    </row>
    <row r="916" customFormat="false" ht="12.75" hidden="true" customHeight="false" outlineLevel="0" collapsed="false">
      <c r="A916" s="3"/>
      <c r="B916" s="169"/>
      <c r="D916" s="3"/>
      <c r="E916" s="170" t="s">
        <v>786</v>
      </c>
      <c r="F916" s="171" t="n">
        <f aca="false">SUM(F493)</f>
        <v>0</v>
      </c>
      <c r="G916" s="171" t="n">
        <f aca="false">SUM(G493)</f>
        <v>0</v>
      </c>
      <c r="H916" s="171" t="n">
        <f aca="false">SUM(H493)</f>
        <v>0</v>
      </c>
      <c r="I916" s="171" t="n">
        <f aca="false">SUM(I493)</f>
        <v>0</v>
      </c>
      <c r="J916" s="171" t="n">
        <f aca="false">SUM(J493)</f>
        <v>0</v>
      </c>
      <c r="K916" s="171" t="n">
        <f aca="false">SUM(K493)</f>
        <v>0</v>
      </c>
      <c r="L916" s="171" t="n">
        <f aca="false">SUM(L493)</f>
        <v>0</v>
      </c>
      <c r="M916" s="171" t="n">
        <f aca="false">SUM(M493)</f>
        <v>0</v>
      </c>
      <c r="N916" s="171" t="n">
        <f aca="false">SUM(N493)</f>
        <v>0</v>
      </c>
      <c r="O916" s="171" t="n">
        <f aca="false">SUM(O493)</f>
        <v>0</v>
      </c>
      <c r="P916" s="171" t="n">
        <f aca="false">SUM(P493)</f>
        <v>0</v>
      </c>
      <c r="Q916" s="171" t="n">
        <f aca="false">SUM(Q493)</f>
        <v>0</v>
      </c>
      <c r="R916" s="171" t="n">
        <f aca="false">SUM(R493)</f>
        <v>0</v>
      </c>
      <c r="S916" s="171" t="n">
        <f aca="false">SUM(S493)</f>
        <v>0</v>
      </c>
      <c r="T916" s="171" t="n">
        <f aca="false">SUM(T493)</f>
        <v>0</v>
      </c>
      <c r="U916" s="171" t="n">
        <f aca="false">SUM(U493)</f>
        <v>0</v>
      </c>
      <c r="V916" s="171" t="n">
        <f aca="false">SUM(V493)</f>
        <v>0</v>
      </c>
      <c r="W916" s="171" t="n">
        <f aca="false">SUM(W493)</f>
        <v>0</v>
      </c>
      <c r="X916" s="171" t="n">
        <f aca="false">SUM(X493)</f>
        <v>0</v>
      </c>
      <c r="Y916" s="171" t="n">
        <f aca="false">SUM(Y493)</f>
        <v>0</v>
      </c>
      <c r="Z916" s="171" t="n">
        <f aca="false">SUM(Z493)</f>
        <v>0</v>
      </c>
      <c r="AA916" s="171" t="n">
        <f aca="false">SUM(AA493)</f>
        <v>0</v>
      </c>
      <c r="AB916" s="171" t="n">
        <f aca="false">SUM(AB493)</f>
        <v>0</v>
      </c>
      <c r="AC916" s="171" t="n">
        <f aca="false">SUM(AC493)</f>
        <v>0</v>
      </c>
      <c r="AD916" s="171" t="n">
        <f aca="false">SUM(AD493)</f>
        <v>0</v>
      </c>
      <c r="AE916" s="171" t="n">
        <f aca="false">SUM(AE493)</f>
        <v>0</v>
      </c>
      <c r="AF916" s="171" t="n">
        <f aca="false">SUM(AF493)</f>
        <v>0</v>
      </c>
      <c r="AG916" s="171" t="n">
        <f aca="false">SUM(AG493)</f>
        <v>0</v>
      </c>
      <c r="AH916" s="171" t="n">
        <f aca="false">SUM(AH493)</f>
        <v>0</v>
      </c>
    </row>
    <row r="917" customFormat="false" ht="12.75" hidden="true" customHeight="false" outlineLevel="0" collapsed="false">
      <c r="A917" s="3"/>
      <c r="B917" s="169"/>
      <c r="D917" s="3"/>
      <c r="E917" s="170" t="s">
        <v>787</v>
      </c>
      <c r="F917" s="171" t="n">
        <f aca="false">SUM(F74+F139+F243+F413)+F505</f>
        <v>8762.6</v>
      </c>
      <c r="G917" s="171" t="n">
        <f aca="false">SUM(G74+G139+G243+G413)+G505</f>
        <v>318.9</v>
      </c>
      <c r="H917" s="171" t="n">
        <f aca="false">SUM(H74+H139+H243+H413)+H505</f>
        <v>9081.5</v>
      </c>
      <c r="I917" s="171" t="n">
        <f aca="false">SUM(I74+I139+I243+I413)+I505</f>
        <v>0</v>
      </c>
      <c r="J917" s="171" t="n">
        <f aca="false">SUM(J74+J139+J243+J413)+J505</f>
        <v>9081.5</v>
      </c>
      <c r="K917" s="171" t="n">
        <f aca="false">SUM(K74+K139+K243+K413)+K505</f>
        <v>0</v>
      </c>
      <c r="L917" s="171" t="n">
        <f aca="false">SUM(L74+L139+L243+L413)+L505</f>
        <v>9081.5</v>
      </c>
      <c r="M917" s="171" t="n">
        <f aca="false">SUM(M74+M139+M243+M413)+M505</f>
        <v>0</v>
      </c>
      <c r="N917" s="171" t="n">
        <f aca="false">SUM(N74+N139+N243+N413)+N505+N422+N426</f>
        <v>9081.5</v>
      </c>
      <c r="O917" s="171" t="n">
        <f aca="false">SUM(O74+O139+O243+O413)+O505+O422+O426</f>
        <v>3703.2</v>
      </c>
      <c r="P917" s="171" t="n">
        <f aca="false">SUM(P74+P139+P243+P413)+P505+P422+P426+P303</f>
        <v>12784.7</v>
      </c>
      <c r="Q917" s="171" t="n">
        <f aca="false">SUM(Q74+Q139+Q243+Q413)+Q505+Q422+Q426+Q303</f>
        <v>809</v>
      </c>
      <c r="R917" s="171" t="n">
        <f aca="false">SUM(R74+R139+R243+R413)+R505+R422+R426+R303+R692</f>
        <v>13593.7</v>
      </c>
      <c r="S917" s="171" t="n">
        <f aca="false">SUM(S74+S139+S243+S413)+S505+S422+S426+S303+S692</f>
        <v>112.3</v>
      </c>
      <c r="T917" s="171" t="n">
        <f aca="false">SUM(T74+T139+T243+T413)+T505+T422+T426+T303+T692</f>
        <v>13706</v>
      </c>
      <c r="U917" s="171" t="n">
        <f aca="false">SUM(U74+U139+U243+U413)+U505+U422+U426+U303+U692</f>
        <v>0</v>
      </c>
      <c r="V917" s="171" t="n">
        <f aca="false">SUM(V74+V139+V243+V413)+V505+V422+V426+V303+V692</f>
        <v>13720.3</v>
      </c>
      <c r="W917" s="171" t="n">
        <f aca="false">SUM(W74+W139+W243+W413)+W505+W422+W426+W303+W692</f>
        <v>0</v>
      </c>
      <c r="X917" s="171" t="n">
        <f aca="false">SUM(X74+X139+X243+X413)+X505+X422+X426+X303+X692</f>
        <v>13720.3</v>
      </c>
      <c r="Y917" s="171" t="n">
        <f aca="false">SUM(Y74+Y139+Y243+Y413)+Y505+Y422+Y426+Y303+Y692</f>
        <v>0</v>
      </c>
      <c r="Z917" s="171" t="n">
        <f aca="false">SUM(Z74+Z139+Z243+Z413)+Z505+Z422+Z426+Z303+Z692</f>
        <v>13720.3</v>
      </c>
      <c r="AA917" s="171" t="n">
        <f aca="false">SUM(AA74+AA139+AA243+AA413)+AA505+AA422+AA426+AA303+AA692</f>
        <v>0</v>
      </c>
      <c r="AB917" s="171" t="n">
        <f aca="false">SUM(AB74+AB139+AB243+AB413)+AB505+AB422+AB426+AB303+AB692</f>
        <v>0</v>
      </c>
      <c r="AC917" s="171" t="n">
        <f aca="false">SUM(AC74+AC139+AC243+AC413)+AC505+AC422+AC426+AC303+AC692</f>
        <v>0</v>
      </c>
      <c r="AD917" s="171" t="n">
        <f aca="false">SUM(AD74+AD139+AD243+AD413)+AD505+AD422+AD426+AD303+AD692</f>
        <v>0</v>
      </c>
      <c r="AE917" s="171" t="n">
        <f aca="false">SUM(AE74+AE139+AE243+AE413)+AE505+AE422+AE426+AE303+AE692</f>
        <v>0</v>
      </c>
      <c r="AF917" s="171" t="n">
        <f aca="false">SUM(AF74+AF139+AF243+AF413)+AF505+AF422+AF426+AF303+AF692</f>
        <v>0</v>
      </c>
      <c r="AG917" s="171" t="n">
        <f aca="false">SUM(AG74+AG139+AG243+AG413)+AG505+AG422+AG426+AG303+AG692</f>
        <v>0</v>
      </c>
      <c r="AH917" s="171" t="n">
        <f aca="false">SUM(AH74+AH139+AH243+AH413)+AH505+AH422+AH426+AH303+AH692</f>
        <v>9810.1</v>
      </c>
    </row>
    <row r="918" customFormat="false" ht="14.25" hidden="true" customHeight="false" outlineLevel="0" collapsed="false">
      <c r="A918" s="3"/>
      <c r="B918" s="169"/>
      <c r="D918" s="3"/>
      <c r="E918" s="175" t="s">
        <v>788</v>
      </c>
      <c r="F918" s="176" t="e">
        <f aca="false">SUM(F893:F914)</f>
        <v>#REF!</v>
      </c>
      <c r="G918" s="176" t="e">
        <f aca="false">SUM(G893:G914)</f>
        <v>#REF!</v>
      </c>
      <c r="H918" s="176" t="e">
        <f aca="false">SUM(H893:H914)</f>
        <v>#REF!</v>
      </c>
      <c r="I918" s="176" t="e">
        <f aca="false">SUM(I893:I914)</f>
        <v>#REF!</v>
      </c>
      <c r="J918" s="176" t="e">
        <f aca="false">SUM(J893:J914)</f>
        <v>#REF!</v>
      </c>
      <c r="K918" s="176" t="e">
        <f aca="false">SUM(K893:K914)</f>
        <v>#REF!</v>
      </c>
      <c r="L918" s="176" t="n">
        <f aca="false">SUM(L893:L914)</f>
        <v>813014.6</v>
      </c>
      <c r="M918" s="176" t="n">
        <f aca="false">SUM(M893:M914)</f>
        <v>-200</v>
      </c>
      <c r="N918" s="176" t="n">
        <f aca="false">SUM(N893:N914)</f>
        <v>813014.6</v>
      </c>
      <c r="O918" s="176" t="n">
        <f aca="false">SUM(O893:O914)</f>
        <v>46968.9</v>
      </c>
      <c r="P918" s="176" t="n">
        <f aca="false">SUM(P893:P914)</f>
        <v>859983.5</v>
      </c>
      <c r="Q918" s="176" t="n">
        <f aca="false">SUM(Q893:Q914)</f>
        <v>9967</v>
      </c>
      <c r="R918" s="176" t="n">
        <f aca="false">SUM(R893:R914)</f>
        <v>869950.5</v>
      </c>
      <c r="S918" s="176" t="n">
        <f aca="false">SUM(S893:S914)</f>
        <v>-65134.5</v>
      </c>
      <c r="T918" s="176" t="n">
        <f aca="false">SUM(T893:T914)</f>
        <v>804816</v>
      </c>
      <c r="U918" s="176" t="n">
        <f aca="false">SUM(U893:U914)</f>
        <v>901.5</v>
      </c>
      <c r="V918" s="176" t="n">
        <f aca="false">SUM(V893:V914)</f>
        <v>811274.2</v>
      </c>
      <c r="W918" s="176" t="n">
        <f aca="false">SUM(W893:W914)</f>
        <v>0</v>
      </c>
      <c r="X918" s="176" t="n">
        <f aca="false">SUM(X893:X914)</f>
        <v>809524.5</v>
      </c>
      <c r="Y918" s="176" t="n">
        <f aca="false">SUM(Y893:Y914)</f>
        <v>0</v>
      </c>
      <c r="Z918" s="176" t="n">
        <f aca="false">SUM(Z893:Z914)</f>
        <v>805272.2</v>
      </c>
      <c r="AA918" s="176" t="n">
        <f aca="false">SUM(AA893:AA914)</f>
        <v>0</v>
      </c>
      <c r="AB918" s="176" t="n">
        <f aca="false">SUM(AB893:AB914)</f>
        <v>1977.8</v>
      </c>
      <c r="AC918" s="176" t="n">
        <f aca="false">SUM(AC893:AC914)</f>
        <v>0</v>
      </c>
      <c r="AD918" s="176" t="n">
        <f aca="false">SUM(AD893:AD914)</f>
        <v>-2197.3</v>
      </c>
      <c r="AE918" s="176" t="n">
        <f aca="false">SUM(AE893:AE914)</f>
        <v>7076.4</v>
      </c>
      <c r="AF918" s="176" t="n">
        <f aca="false">SUM(AF893:AF914)</f>
        <v>1455.2</v>
      </c>
      <c r="AG918" s="176" t="e">
        <f aca="false">SUM(AG893:AG914)</f>
        <v>#VALUE!</v>
      </c>
      <c r="AH918" s="176" t="n">
        <f aca="false">SUM(AH893:AH914)</f>
        <v>783695.9</v>
      </c>
    </row>
    <row r="919" customFormat="false" ht="12.75" hidden="true" customHeight="false" outlineLevel="0" collapsed="false">
      <c r="A919" s="3"/>
      <c r="B919" s="169"/>
      <c r="D919" s="3"/>
      <c r="E919" s="170"/>
      <c r="F919" s="165" t="n">
        <v>0</v>
      </c>
      <c r="R919" s="6" t="n">
        <v>869950.5</v>
      </c>
      <c r="S919" s="59" t="n">
        <v>-65134.5</v>
      </c>
      <c r="T919" s="177" t="n">
        <v>804816</v>
      </c>
      <c r="U919" s="7" t="n">
        <v>860.7</v>
      </c>
      <c r="V919" s="167"/>
      <c r="X919" s="6" t="n">
        <v>869950.5</v>
      </c>
      <c r="Z919" s="6" t="n">
        <v>869950.5</v>
      </c>
    </row>
    <row r="920" customFormat="false" ht="15" hidden="true" customHeight="false" outlineLevel="0" collapsed="false">
      <c r="A920" s="3"/>
      <c r="B920" s="169"/>
      <c r="D920" s="3"/>
      <c r="E920" s="178" t="s">
        <v>789</v>
      </c>
      <c r="F920" s="84" t="e">
        <f aca="false">F918+F919</f>
        <v>#REF!</v>
      </c>
      <c r="G920" s="84" t="e">
        <f aca="false">G918+G919</f>
        <v>#REF!</v>
      </c>
      <c r="H920" s="84" t="e">
        <f aca="false">H918+H919</f>
        <v>#REF!</v>
      </c>
      <c r="I920" s="84" t="e">
        <f aca="false">I918+I919</f>
        <v>#REF!</v>
      </c>
      <c r="J920" s="84" t="e">
        <f aca="false">J918+J919</f>
        <v>#REF!</v>
      </c>
      <c r="K920" s="84" t="e">
        <f aca="false">K918+K919</f>
        <v>#REF!</v>
      </c>
      <c r="L920" s="84" t="n">
        <f aca="false">L918+L919</f>
        <v>813014.6</v>
      </c>
      <c r="M920" s="179"/>
      <c r="N920" s="179" t="n">
        <f aca="false">SUM(N918-N887)</f>
        <v>0</v>
      </c>
      <c r="O920" s="179" t="n">
        <f aca="false">SUM(O918-O887)</f>
        <v>0</v>
      </c>
      <c r="P920" s="179" t="n">
        <f aca="false">SUM(P888-P918)</f>
        <v>0</v>
      </c>
      <c r="Q920" s="179" t="n">
        <f aca="false">SUM(Q888-Q918)</f>
        <v>0</v>
      </c>
      <c r="R920" s="180" t="n">
        <f aca="false">SUM(R919-R918)</f>
        <v>0</v>
      </c>
      <c r="S920" s="180" t="n">
        <f aca="false">SUM(S919-S918)</f>
        <v>0</v>
      </c>
      <c r="T920" s="180" t="n">
        <f aca="false">SUM(T919-T918)</f>
        <v>0</v>
      </c>
      <c r="U920" s="180" t="n">
        <f aca="false">SUM(U919-U918)</f>
        <v>-40.7999999999996</v>
      </c>
      <c r="V920" s="180"/>
      <c r="W920" s="165" t="n">
        <f aca="false">SUM(W919-W918)</f>
        <v>0</v>
      </c>
      <c r="X920" s="165" t="n">
        <f aca="false">SUM(X919-X918)</f>
        <v>60426</v>
      </c>
      <c r="Y920" s="165" t="n">
        <f aca="false">SUM(Y919-Y918)</f>
        <v>0</v>
      </c>
      <c r="Z920" s="165" t="n">
        <f aca="false">SUM(Z919-Z918)</f>
        <v>64678.2999999999</v>
      </c>
    </row>
    <row r="921" customFormat="false" ht="12.75" hidden="true" customHeight="false" outlineLevel="0" collapsed="false">
      <c r="A921" s="3"/>
      <c r="B921" s="169"/>
      <c r="D921" s="3"/>
      <c r="E921" s="170" t="s">
        <v>790</v>
      </c>
    </row>
    <row r="922" customFormat="false" ht="12.75" hidden="true" customHeight="false" outlineLevel="0" collapsed="false">
      <c r="A922" s="3"/>
      <c r="D922" s="3"/>
      <c r="E922" s="181" t="s">
        <v>791</v>
      </c>
      <c r="F922" s="171" t="n">
        <f aca="false">SUM(F10+F461)</f>
        <v>60548.3</v>
      </c>
      <c r="G922" s="171" t="n">
        <f aca="false">SUM(G10+G461)</f>
        <v>-2275.1</v>
      </c>
      <c r="H922" s="171" t="n">
        <f aca="false">SUM(H10+H461)</f>
        <v>58273.2</v>
      </c>
      <c r="I922" s="171" t="n">
        <f aca="false">SUM(I10+I461)</f>
        <v>41.7</v>
      </c>
      <c r="J922" s="171" t="n">
        <f aca="false">SUM(J10+J461)</f>
        <v>58314.9</v>
      </c>
      <c r="K922" s="171" t="n">
        <f aca="false">SUM(K10+K461)</f>
        <v>0</v>
      </c>
      <c r="L922" s="171" t="n">
        <f aca="false">SUM(L10+L461)</f>
        <v>58314.9</v>
      </c>
      <c r="M922" s="171" t="n">
        <f aca="false">SUM(M10+M461)</f>
        <v>0</v>
      </c>
      <c r="N922" s="171" t="n">
        <f aca="false">SUM(N10+N461)</f>
        <v>58314.9</v>
      </c>
      <c r="O922" s="171" t="n">
        <f aca="false">SUM(O10+O461)</f>
        <v>22</v>
      </c>
      <c r="P922" s="171" t="n">
        <f aca="false">SUM(P10+P461)</f>
        <v>58336.9</v>
      </c>
      <c r="Q922" s="171" t="n">
        <f aca="false">SUM(Q10+Q461)</f>
        <v>-221.7</v>
      </c>
      <c r="R922" s="171" t="n">
        <f aca="false">SUM(R10+R461)+R689</f>
        <v>58115.2</v>
      </c>
      <c r="S922" s="171" t="n">
        <f aca="false">SUM(S10+S461)+S689</f>
        <v>1771.3</v>
      </c>
      <c r="T922" s="171" t="n">
        <f aca="false">SUM(T10+T461)+T689</f>
        <v>59886.5</v>
      </c>
      <c r="U922" s="171" t="n">
        <f aca="false">SUM(U10+U461)+U689</f>
        <v>-507.1</v>
      </c>
      <c r="V922" s="171" t="n">
        <f aca="false">SUM(V10+V461)+V689</f>
        <v>59371.5</v>
      </c>
      <c r="W922" s="171" t="n">
        <f aca="false">SUM(W10+W461)+W689</f>
        <v>0</v>
      </c>
      <c r="X922" s="171" t="n">
        <f aca="false">SUM(X10+X461)+X689</f>
        <v>59336.5</v>
      </c>
      <c r="Y922" s="171" t="n">
        <f aca="false">SUM(Y10+Y461)+Y689</f>
        <v>0</v>
      </c>
      <c r="Z922" s="171" t="n">
        <f aca="false">SUM(Z10+Z461)+Z689</f>
        <v>59336.5</v>
      </c>
      <c r="AA922" s="171" t="n">
        <f aca="false">SUM(AA10+AA461)+AA689</f>
        <v>0</v>
      </c>
      <c r="AB922" s="171" t="n">
        <f aca="false">SUM(AB10+AB461)+AB689</f>
        <v>-130.8</v>
      </c>
      <c r="AC922" s="171" t="n">
        <f aca="false">SUM(AC10+AC461)+AC689</f>
        <v>0</v>
      </c>
      <c r="AD922" s="171" t="n">
        <f aca="false">SUM(AD10+AD461)+AD689</f>
        <v>-130.8</v>
      </c>
      <c r="AE922" s="171" t="n">
        <f aca="false">SUM(AE10+AE461)+AE689</f>
        <v>0</v>
      </c>
      <c r="AF922" s="171" t="n">
        <f aca="false">SUM(AF10+AF461)+AF689</f>
        <v>0</v>
      </c>
      <c r="AG922" s="171" t="e">
        <f aca="false">SUM(AG10+AG461)+AG689</f>
        <v>#VALUE!</v>
      </c>
      <c r="AH922" s="171" t="n">
        <f aca="false">SUM(AH10+AH461)+AH689</f>
        <v>59117.3</v>
      </c>
    </row>
    <row r="923" customFormat="false" ht="12.75" hidden="true" customHeight="false" outlineLevel="0" collapsed="false">
      <c r="A923" s="3"/>
      <c r="D923" s="3"/>
      <c r="E923" s="181" t="s">
        <v>792</v>
      </c>
      <c r="F923" s="171" t="n">
        <f aca="false">SUM(F123)</f>
        <v>6556.6</v>
      </c>
      <c r="G923" s="171" t="n">
        <f aca="false">SUM(G123)</f>
        <v>0</v>
      </c>
      <c r="H923" s="171" t="n">
        <f aca="false">SUM(H123)</f>
        <v>6556.6</v>
      </c>
      <c r="I923" s="171" t="n">
        <f aca="false">SUM(I123)</f>
        <v>722.2</v>
      </c>
      <c r="J923" s="171" t="n">
        <f aca="false">SUM(J123)</f>
        <v>7278.8</v>
      </c>
      <c r="K923" s="171" t="n">
        <f aca="false">SUM(K123)</f>
        <v>0</v>
      </c>
      <c r="L923" s="171" t="n">
        <f aca="false">SUM(L123)</f>
        <v>7278.8</v>
      </c>
      <c r="M923" s="171" t="n">
        <f aca="false">SUM(M123)</f>
        <v>0</v>
      </c>
      <c r="N923" s="171" t="n">
        <f aca="false">SUM(N123)</f>
        <v>7278.8</v>
      </c>
      <c r="O923" s="171" t="n">
        <f aca="false">SUM(O123)</f>
        <v>0</v>
      </c>
      <c r="P923" s="171" t="n">
        <f aca="false">SUM(P123)</f>
        <v>7278.8</v>
      </c>
      <c r="Q923" s="171" t="n">
        <f aca="false">SUM(Q123)</f>
        <v>659.1</v>
      </c>
      <c r="R923" s="171" t="n">
        <f aca="false">SUM(R123)</f>
        <v>7937.9</v>
      </c>
      <c r="S923" s="171" t="n">
        <f aca="false">SUM(S123)</f>
        <v>-26.3</v>
      </c>
      <c r="T923" s="171" t="n">
        <f aca="false">SUM(T123)</f>
        <v>7911.6</v>
      </c>
      <c r="U923" s="171" t="n">
        <f aca="false">SUM(U123)</f>
        <v>-419.7</v>
      </c>
      <c r="V923" s="171" t="n">
        <f aca="false">SUM(V123)</f>
        <v>7514.1</v>
      </c>
      <c r="W923" s="171" t="n">
        <f aca="false">SUM(W123)</f>
        <v>0</v>
      </c>
      <c r="X923" s="171" t="n">
        <f aca="false">SUM(X123)</f>
        <v>7363.5</v>
      </c>
      <c r="Y923" s="171" t="n">
        <f aca="false">SUM(Y123)</f>
        <v>0</v>
      </c>
      <c r="Z923" s="171" t="n">
        <f aca="false">SUM(Z123)</f>
        <v>7363.5</v>
      </c>
      <c r="AA923" s="171" t="n">
        <f aca="false">SUM(AA123)</f>
        <v>0</v>
      </c>
      <c r="AB923" s="171" t="n">
        <f aca="false">SUM(AB123)</f>
        <v>-419.7</v>
      </c>
      <c r="AC923" s="171" t="n">
        <f aca="false">SUM(AC123)</f>
        <v>0</v>
      </c>
      <c r="AD923" s="171" t="n">
        <f aca="false">SUM(AD123)</f>
        <v>-419.7</v>
      </c>
      <c r="AE923" s="171" t="n">
        <f aca="false">SUM(AE123)</f>
        <v>22.2</v>
      </c>
      <c r="AF923" s="171" t="n">
        <f aca="false">SUM(AF123)</f>
        <v>0</v>
      </c>
      <c r="AG923" s="171" t="n">
        <f aca="false">SUM(AG123)</f>
        <v>0</v>
      </c>
      <c r="AH923" s="171" t="n">
        <f aca="false">SUM(AH123)</f>
        <v>7063.7</v>
      </c>
    </row>
    <row r="924" customFormat="false" ht="12.75" hidden="true" customHeight="false" outlineLevel="0" collapsed="false">
      <c r="A924" s="3"/>
      <c r="D924" s="3"/>
      <c r="E924" s="181" t="s">
        <v>793</v>
      </c>
      <c r="F924" s="171" t="n">
        <f aca="false">SUM(F178+F507)</f>
        <v>65334.1</v>
      </c>
      <c r="G924" s="171" t="n">
        <f aca="false">SUM(G178+G507)</f>
        <v>3910.2</v>
      </c>
      <c r="H924" s="171" t="n">
        <f aca="false">SUM(H178+H507)</f>
        <v>69244.3</v>
      </c>
      <c r="I924" s="171" t="n">
        <f aca="false">SUM(I178+I507)</f>
        <v>22479.6</v>
      </c>
      <c r="J924" s="171" t="n">
        <f aca="false">SUM(J178+J507)</f>
        <v>91723.9</v>
      </c>
      <c r="K924" s="171" t="n">
        <f aca="false">SUM(K178+K507)</f>
        <v>3102.5</v>
      </c>
      <c r="L924" s="171" t="n">
        <f aca="false">SUM(L178+L507)</f>
        <v>94826.4</v>
      </c>
      <c r="M924" s="171" t="n">
        <f aca="false">SUM(M178+M507)</f>
        <v>0</v>
      </c>
      <c r="N924" s="171" t="n">
        <f aca="false">SUM(N178+N507)</f>
        <v>94826.4</v>
      </c>
      <c r="O924" s="171" t="n">
        <f aca="false">SUM(O178+O507)</f>
        <v>28689</v>
      </c>
      <c r="P924" s="171" t="n">
        <f aca="false">SUM(P178+P507)</f>
        <v>123515.4</v>
      </c>
      <c r="Q924" s="171" t="n">
        <f aca="false">SUM(Q178+Q507)</f>
        <v>-160</v>
      </c>
      <c r="R924" s="171" t="n">
        <f aca="false">SUM(R178+R507)+R694</f>
        <v>123355.4</v>
      </c>
      <c r="S924" s="171" t="n">
        <f aca="false">SUM(S178+S507)+S694</f>
        <v>-337.7</v>
      </c>
      <c r="T924" s="171" t="n">
        <f aca="false">SUM(T178+T507)+T694</f>
        <v>123017.7</v>
      </c>
      <c r="U924" s="171" t="n">
        <f aca="false">SUM(U178+U507)+U694</f>
        <v>-10.9</v>
      </c>
      <c r="V924" s="171" t="n">
        <f aca="false">SUM(V178+V507)+V694</f>
        <v>123125.8</v>
      </c>
      <c r="W924" s="171" t="n">
        <f aca="false">SUM(W178+W507)+W694</f>
        <v>0</v>
      </c>
      <c r="X924" s="171" t="n">
        <f aca="false">SUM(X178+X507)+X694</f>
        <v>123125.8</v>
      </c>
      <c r="Y924" s="171" t="n">
        <f aca="false">SUM(Y178+Y507)+Y694</f>
        <v>0</v>
      </c>
      <c r="Z924" s="171" t="n">
        <f aca="false">SUM(Z178+Z507)+Z694</f>
        <v>123125.8</v>
      </c>
      <c r="AA924" s="171" t="n">
        <f aca="false">SUM(AA178+AA507)+AA694</f>
        <v>0</v>
      </c>
      <c r="AB924" s="171" t="n">
        <f aca="false">SUM(AB178+AB507)+AB694</f>
        <v>-10.9</v>
      </c>
      <c r="AC924" s="171" t="n">
        <f aca="false">SUM(AC178+AC507)+AC694</f>
        <v>0</v>
      </c>
      <c r="AD924" s="171" t="n">
        <f aca="false">SUM(AD178+AD507)+AD694</f>
        <v>-31.5</v>
      </c>
      <c r="AE924" s="171" t="n">
        <f aca="false">SUM(AE178+AE507)+AE694</f>
        <v>20.6</v>
      </c>
      <c r="AF924" s="171" t="n">
        <f aca="false">SUM(AF178+AF507)+AF694</f>
        <v>0</v>
      </c>
      <c r="AG924" s="171" t="n">
        <f aca="false">SUM(AG178+AG507)+AG694</f>
        <v>0</v>
      </c>
      <c r="AH924" s="171" t="n">
        <f aca="false">SUM(AH178+AH507)+AH694</f>
        <v>110480.6</v>
      </c>
    </row>
    <row r="925" customFormat="false" ht="12.75" hidden="true" customHeight="false" outlineLevel="0" collapsed="false">
      <c r="A925" s="3"/>
      <c r="D925" s="3"/>
      <c r="E925" s="181" t="s">
        <v>794</v>
      </c>
      <c r="F925" s="171" t="n">
        <f aca="false">F586+F246</f>
        <v>64366.6</v>
      </c>
      <c r="G925" s="171" t="n">
        <f aca="false">G586+G246</f>
        <v>2541.3</v>
      </c>
      <c r="H925" s="171" t="n">
        <f aca="false">H586+H246</f>
        <v>66907.9</v>
      </c>
      <c r="I925" s="171" t="n">
        <f aca="false">I586+I246</f>
        <v>16462.5</v>
      </c>
      <c r="J925" s="171" t="n">
        <f aca="false">J586+J246</f>
        <v>83370.4</v>
      </c>
      <c r="K925" s="171" t="n">
        <f aca="false">K586+K246</f>
        <v>13175.5</v>
      </c>
      <c r="L925" s="171" t="n">
        <f aca="false">L586+L246</f>
        <v>96545.9</v>
      </c>
      <c r="M925" s="171" t="n">
        <f aca="false">M586+M246</f>
        <v>0</v>
      </c>
      <c r="N925" s="171" t="n">
        <f aca="false">N586+N246</f>
        <v>96545.9</v>
      </c>
      <c r="O925" s="171" t="n">
        <f aca="false">O586+O246</f>
        <v>14266.5</v>
      </c>
      <c r="P925" s="171" t="n">
        <f aca="false">P586+P246</f>
        <v>110812.4</v>
      </c>
      <c r="Q925" s="171" t="n">
        <f aca="false">Q586+Q246</f>
        <v>922.3</v>
      </c>
      <c r="R925" s="171" t="n">
        <f aca="false">R586+R246</f>
        <v>111734.7</v>
      </c>
      <c r="S925" s="171" t="n">
        <f aca="false">S586+S246</f>
        <v>-1933.5</v>
      </c>
      <c r="T925" s="171" t="n">
        <f aca="false">T586+T246</f>
        <v>109801.2</v>
      </c>
      <c r="U925" s="171" t="n">
        <f aca="false">U586+U246</f>
        <v>1510.8</v>
      </c>
      <c r="V925" s="171" t="n">
        <f aca="false">V586+V246</f>
        <v>112786.3</v>
      </c>
      <c r="W925" s="171" t="n">
        <f aca="false">W586+W246</f>
        <v>0</v>
      </c>
      <c r="X925" s="171" t="n">
        <f aca="false">X586+X246</f>
        <v>112686.9</v>
      </c>
      <c r="Y925" s="171" t="n">
        <f aca="false">Y586+Y246</f>
        <v>0</v>
      </c>
      <c r="Z925" s="171" t="n">
        <f aca="false">Z586+Z246</f>
        <v>112686.9</v>
      </c>
      <c r="AA925" s="171" t="n">
        <f aca="false">AA586+AA246</f>
        <v>0</v>
      </c>
      <c r="AB925" s="171" t="n">
        <f aca="false">AB586+AB246</f>
        <v>1510.8</v>
      </c>
      <c r="AC925" s="171" t="n">
        <f aca="false">AC586+AC246</f>
        <v>0</v>
      </c>
      <c r="AD925" s="171" t="n">
        <f aca="false">AD586+AD246</f>
        <v>-283</v>
      </c>
      <c r="AE925" s="171" t="n">
        <f aca="false">AE586+AE246</f>
        <v>1793.8</v>
      </c>
      <c r="AF925" s="171" t="n">
        <f aca="false">AF586+AF246</f>
        <v>0</v>
      </c>
      <c r="AG925" s="171" t="n">
        <f aca="false">AG586+AG246</f>
        <v>0</v>
      </c>
      <c r="AH925" s="171" t="n">
        <f aca="false">AH586+AH246</f>
        <v>105637.5</v>
      </c>
    </row>
    <row r="926" customFormat="false" ht="12.75" hidden="true" customHeight="false" outlineLevel="0" collapsed="false">
      <c r="A926" s="3"/>
      <c r="D926" s="3"/>
      <c r="E926" s="181" t="s">
        <v>795</v>
      </c>
      <c r="F926" s="171" t="n">
        <f aca="false">SUM(F320)</f>
        <v>442.6</v>
      </c>
      <c r="G926" s="171" t="n">
        <f aca="false">SUM(G320)</f>
        <v>0</v>
      </c>
      <c r="H926" s="171" t="n">
        <f aca="false">SUM(H320)</f>
        <v>442.6</v>
      </c>
      <c r="I926" s="171" t="n">
        <f aca="false">SUM(I320)</f>
        <v>0</v>
      </c>
      <c r="J926" s="171" t="n">
        <f aca="false">SUM(J320)</f>
        <v>442.6</v>
      </c>
      <c r="K926" s="171" t="n">
        <f aca="false">SUM(K320)</f>
        <v>0</v>
      </c>
      <c r="L926" s="171" t="n">
        <f aca="false">SUM(L320)</f>
        <v>442.6</v>
      </c>
      <c r="M926" s="171" t="n">
        <f aca="false">SUM(M320)</f>
        <v>0</v>
      </c>
      <c r="N926" s="171" t="n">
        <f aca="false">SUM(N320)</f>
        <v>442.6</v>
      </c>
      <c r="O926" s="171" t="n">
        <f aca="false">SUM(O320)</f>
        <v>0</v>
      </c>
      <c r="P926" s="171" t="n">
        <f aca="false">SUM(P320)</f>
        <v>442.6</v>
      </c>
      <c r="Q926" s="171" t="n">
        <f aca="false">SUM(Q320)</f>
        <v>160</v>
      </c>
      <c r="R926" s="171" t="n">
        <f aca="false">SUM(R320)</f>
        <v>602.6</v>
      </c>
      <c r="S926" s="171" t="n">
        <f aca="false">SUM(S320)</f>
        <v>0</v>
      </c>
      <c r="T926" s="171" t="n">
        <f aca="false">SUM(T320)</f>
        <v>602.6</v>
      </c>
      <c r="U926" s="171" t="n">
        <f aca="false">SUM(U320)</f>
        <v>-173.9</v>
      </c>
      <c r="V926" s="171" t="n">
        <f aca="false">SUM(V320)</f>
        <v>428.7</v>
      </c>
      <c r="W926" s="171" t="n">
        <f aca="false">SUM(W320)</f>
        <v>0</v>
      </c>
      <c r="X926" s="171" t="n">
        <f aca="false">SUM(X320)</f>
        <v>428.7</v>
      </c>
      <c r="Y926" s="171" t="n">
        <f aca="false">SUM(Y320)</f>
        <v>0</v>
      </c>
      <c r="Z926" s="171" t="n">
        <f aca="false">SUM(Z320)</f>
        <v>428.7</v>
      </c>
      <c r="AA926" s="171" t="n">
        <f aca="false">SUM(AA320)</f>
        <v>0</v>
      </c>
      <c r="AB926" s="171" t="n">
        <f aca="false">SUM(AB320)</f>
        <v>-173.9</v>
      </c>
      <c r="AC926" s="171" t="n">
        <f aca="false">SUM(AC320)</f>
        <v>0</v>
      </c>
      <c r="AD926" s="171" t="n">
        <f aca="false">SUM(AD320)</f>
        <v>-173.9</v>
      </c>
      <c r="AE926" s="171" t="n">
        <f aca="false">SUM(AE320)</f>
        <v>0</v>
      </c>
      <c r="AF926" s="171" t="n">
        <f aca="false">SUM(AF320)</f>
        <v>0</v>
      </c>
      <c r="AG926" s="171" t="n">
        <f aca="false">SUM(AG320)</f>
        <v>0</v>
      </c>
      <c r="AH926" s="171" t="n">
        <f aca="false">SUM(AH320)</f>
        <v>423.3</v>
      </c>
    </row>
    <row r="927" customFormat="false" ht="12.75" hidden="true" customHeight="false" outlineLevel="0" collapsed="false">
      <c r="A927" s="3"/>
      <c r="D927" s="3"/>
      <c r="E927" s="181" t="s">
        <v>796</v>
      </c>
      <c r="F927" s="171" t="n">
        <f aca="false">SUM(F330+F700+F666)</f>
        <v>470477.5</v>
      </c>
      <c r="G927" s="171" t="n">
        <f aca="false">SUM(G330+G700+G666)</f>
        <v>2987.2</v>
      </c>
      <c r="H927" s="171" t="n">
        <f aca="false">SUM(H330+H700+H666)</f>
        <v>473464.7</v>
      </c>
      <c r="I927" s="171" t="n">
        <f aca="false">SUM(I330+I700+I666)</f>
        <v>-3000</v>
      </c>
      <c r="J927" s="171" t="n">
        <f aca="false">SUM(J330+J700+J666)</f>
        <v>470464.7</v>
      </c>
      <c r="K927" s="171" t="n">
        <f aca="false">SUM(K330+K700+K666)</f>
        <v>0</v>
      </c>
      <c r="L927" s="171" t="n">
        <f aca="false">SUM(L330+L700+L666)</f>
        <v>470464.7</v>
      </c>
      <c r="M927" s="171" t="n">
        <f aca="false">SUM(M330+M700+M666)</f>
        <v>200</v>
      </c>
      <c r="N927" s="171" t="n">
        <f aca="false">SUM(N330+N700+N666)</f>
        <v>470664.7</v>
      </c>
      <c r="O927" s="171" t="n">
        <f aca="false">SUM(O330+O700+O666)</f>
        <v>-343.4</v>
      </c>
      <c r="P927" s="171" t="n">
        <f aca="false">SUM(P330+P700+P666)</f>
        <v>470321.3</v>
      </c>
      <c r="Q927" s="171" t="n">
        <f aca="false">SUM(Q330+Q700+Q666)</f>
        <v>705</v>
      </c>
      <c r="R927" s="171" t="n">
        <f aca="false">SUM(R330+R700+R666)</f>
        <v>471026.3</v>
      </c>
      <c r="S927" s="171" t="n">
        <f aca="false">SUM(S330+S700+S666)</f>
        <v>-62070</v>
      </c>
      <c r="T927" s="171" t="n">
        <f aca="false">SUM(T330+T700+T666)</f>
        <v>408956.3</v>
      </c>
      <c r="U927" s="171" t="n">
        <f aca="false">SUM(U330+U700+U666)</f>
        <v>1041.7</v>
      </c>
      <c r="V927" s="171" t="n">
        <f aca="false">SUM(V330+V700+V666)</f>
        <v>413947.1</v>
      </c>
      <c r="W927" s="171" t="n">
        <f aca="false">SUM(W330+W700+W666)</f>
        <v>0</v>
      </c>
      <c r="X927" s="171" t="n">
        <f aca="false">SUM(X330+X700+X666)</f>
        <v>412540.8</v>
      </c>
      <c r="Y927" s="171" t="n">
        <f aca="false">SUM(Y330+Y700+Y666)</f>
        <v>0</v>
      </c>
      <c r="Z927" s="171" t="n">
        <f aca="false">SUM(Z330+Z700+Z666)</f>
        <v>408288.5</v>
      </c>
      <c r="AA927" s="171" t="n">
        <f aca="false">SUM(AA330+AA700+AA666)</f>
        <v>0</v>
      </c>
      <c r="AB927" s="171" t="n">
        <f aca="false">SUM(AB330+AB700+AB666)</f>
        <v>1041.7</v>
      </c>
      <c r="AC927" s="171" t="n">
        <f aca="false">SUM(AC330+AC700+AC666)</f>
        <v>132.5</v>
      </c>
      <c r="AD927" s="171" t="n">
        <f aca="false">SUM(AD330+AD700+AD666)</f>
        <v>-741.5</v>
      </c>
      <c r="AE927" s="171" t="n">
        <f aca="false">SUM(AE330+AE700+AE666)</f>
        <v>5221.4</v>
      </c>
      <c r="AF927" s="171" t="n">
        <f aca="false">SUM(AF330+AF700+AF666)</f>
        <v>763.6</v>
      </c>
      <c r="AG927" s="171" t="e">
        <f aca="false">SUM(AG330+AG700+AG666)</f>
        <v>#VALUE!</v>
      </c>
      <c r="AH927" s="171" t="n">
        <f aca="false">SUM(AH330+AH700+AH666)</f>
        <v>411949.5</v>
      </c>
    </row>
    <row r="928" customFormat="false" ht="12.75" hidden="true" customHeight="false" outlineLevel="0" collapsed="false">
      <c r="A928" s="3"/>
      <c r="D928" s="3"/>
      <c r="E928" s="181" t="s">
        <v>797</v>
      </c>
      <c r="F928" s="171" t="n">
        <f aca="false">SUM(F356)</f>
        <v>21844.1</v>
      </c>
      <c r="G928" s="171" t="n">
        <f aca="false">SUM(G356)</f>
        <v>-125</v>
      </c>
      <c r="H928" s="171" t="n">
        <f aca="false">SUM(H356)</f>
        <v>21719.1</v>
      </c>
      <c r="I928" s="171" t="n">
        <f aca="false">SUM(I356)</f>
        <v>-41.7</v>
      </c>
      <c r="J928" s="171" t="n">
        <f aca="false">SUM(J356)</f>
        <v>21677.4</v>
      </c>
      <c r="K928" s="171" t="n">
        <f aca="false">SUM(K356)</f>
        <v>0</v>
      </c>
      <c r="L928" s="171" t="n">
        <f aca="false">SUM(L356)</f>
        <v>21677.4</v>
      </c>
      <c r="M928" s="171" t="n">
        <f aca="false">SUM(M356)</f>
        <v>0</v>
      </c>
      <c r="N928" s="171" t="n">
        <f aca="false">SUM(N356)</f>
        <v>21677.4</v>
      </c>
      <c r="O928" s="171" t="n">
        <f aca="false">SUM(O356)</f>
        <v>0</v>
      </c>
      <c r="P928" s="171" t="n">
        <f aca="false">SUM(P356)</f>
        <v>21677.4</v>
      </c>
      <c r="Q928" s="171" t="n">
        <f aca="false">SUM(Q356)</f>
        <v>-511.1</v>
      </c>
      <c r="R928" s="171" t="n">
        <f aca="false">SUM(R356)</f>
        <v>21166.3</v>
      </c>
      <c r="S928" s="171" t="n">
        <f aca="false">SUM(S356)</f>
        <v>-4.5</v>
      </c>
      <c r="T928" s="171" t="n">
        <f aca="false">SUM(T356)</f>
        <v>21161.8</v>
      </c>
      <c r="U928" s="171" t="n">
        <f aca="false">SUM(U356)</f>
        <v>-832.5</v>
      </c>
      <c r="V928" s="171" t="n">
        <f aca="false">SUM(V356)</f>
        <v>20329.3</v>
      </c>
      <c r="W928" s="171" t="n">
        <f aca="false">SUM(W356)</f>
        <v>0</v>
      </c>
      <c r="X928" s="171" t="n">
        <f aca="false">SUM(X356)</f>
        <v>20329.3</v>
      </c>
      <c r="Y928" s="171" t="n">
        <f aca="false">SUM(Y356)</f>
        <v>0</v>
      </c>
      <c r="Z928" s="171" t="n">
        <f aca="false">SUM(Z356)</f>
        <v>20329.3</v>
      </c>
      <c r="AA928" s="171" t="n">
        <f aca="false">SUM(AA356)</f>
        <v>0</v>
      </c>
      <c r="AB928" s="171" t="n">
        <f aca="false">SUM(AB356)</f>
        <v>-132.5</v>
      </c>
      <c r="AC928" s="171" t="n">
        <f aca="false">SUM(AC356)</f>
        <v>-132.5</v>
      </c>
      <c r="AD928" s="171" t="n">
        <f aca="false">SUM(AD356)</f>
        <v>0</v>
      </c>
      <c r="AE928" s="171" t="n">
        <f aca="false">SUM(AE356)</f>
        <v>0</v>
      </c>
      <c r="AF928" s="171" t="n">
        <f aca="false">SUM(AF356)</f>
        <v>0</v>
      </c>
      <c r="AG928" s="171" t="n">
        <f aca="false">SUM(AG356)</f>
        <v>0</v>
      </c>
      <c r="AH928" s="171" t="n">
        <f aca="false">SUM(AH356)</f>
        <v>20329.2</v>
      </c>
    </row>
    <row r="929" customFormat="false" ht="12.75" hidden="true" customHeight="false" outlineLevel="0" collapsed="false">
      <c r="A929" s="3"/>
      <c r="D929" s="3"/>
      <c r="E929" s="181" t="s">
        <v>798</v>
      </c>
      <c r="F929" s="171" t="n">
        <f aca="false">F377</f>
        <v>30</v>
      </c>
      <c r="G929" s="171" t="n">
        <f aca="false">G377</f>
        <v>0</v>
      </c>
      <c r="H929" s="171" t="n">
        <f aca="false">H377</f>
        <v>30</v>
      </c>
      <c r="I929" s="171" t="n">
        <f aca="false">I377</f>
        <v>91.2</v>
      </c>
      <c r="J929" s="171" t="n">
        <f aca="false">J377</f>
        <v>121.2</v>
      </c>
      <c r="K929" s="171" t="n">
        <f aca="false">K377</f>
        <v>0</v>
      </c>
      <c r="L929" s="171" t="n">
        <f aca="false">L377</f>
        <v>121.2</v>
      </c>
      <c r="M929" s="171" t="n">
        <f aca="false">M377</f>
        <v>0</v>
      </c>
      <c r="N929" s="171" t="n">
        <f aca="false">N377</f>
        <v>121.2</v>
      </c>
      <c r="O929" s="171" t="n">
        <f aca="false">O377</f>
        <v>0</v>
      </c>
      <c r="P929" s="171" t="n">
        <f aca="false">P377</f>
        <v>121.2</v>
      </c>
      <c r="Q929" s="171" t="n">
        <f aca="false">Q377</f>
        <v>0</v>
      </c>
      <c r="R929" s="171" t="n">
        <f aca="false">R377</f>
        <v>121.2</v>
      </c>
      <c r="S929" s="171" t="n">
        <f aca="false">S377</f>
        <v>0</v>
      </c>
      <c r="T929" s="171" t="n">
        <f aca="false">T377</f>
        <v>121.2</v>
      </c>
      <c r="U929" s="171" t="n">
        <f aca="false">U377</f>
        <v>0</v>
      </c>
      <c r="V929" s="171" t="n">
        <f aca="false">V377</f>
        <v>121.2</v>
      </c>
      <c r="W929" s="171" t="n">
        <f aca="false">W377</f>
        <v>0</v>
      </c>
      <c r="X929" s="171" t="n">
        <f aca="false">X377</f>
        <v>121.2</v>
      </c>
      <c r="Y929" s="171" t="n">
        <f aca="false">Y377</f>
        <v>0</v>
      </c>
      <c r="Z929" s="171" t="n">
        <f aca="false">Z377</f>
        <v>121.2</v>
      </c>
      <c r="AA929" s="171" t="n">
        <f aca="false">AA377</f>
        <v>0</v>
      </c>
      <c r="AB929" s="171" t="n">
        <f aca="false">AB377</f>
        <v>0</v>
      </c>
      <c r="AC929" s="171" t="n">
        <f aca="false">AC377</f>
        <v>0</v>
      </c>
      <c r="AD929" s="171" t="n">
        <f aca="false">AD377</f>
        <v>0</v>
      </c>
      <c r="AE929" s="171" t="n">
        <f aca="false">AE377</f>
        <v>0</v>
      </c>
      <c r="AF929" s="171" t="n">
        <f aca="false">AF377</f>
        <v>0</v>
      </c>
      <c r="AG929" s="171" t="n">
        <f aca="false">AG377</f>
        <v>0</v>
      </c>
      <c r="AH929" s="171" t="n">
        <f aca="false">AH377</f>
        <v>121.2</v>
      </c>
    </row>
    <row r="930" customFormat="false" ht="12.75" hidden="true" customHeight="false" outlineLevel="0" collapsed="false">
      <c r="A930" s="3"/>
      <c r="D930" s="3"/>
      <c r="E930" s="181" t="s">
        <v>799</v>
      </c>
      <c r="F930" s="171" t="n">
        <f aca="false">SUM(F382+F850)</f>
        <v>44565.6</v>
      </c>
      <c r="G930" s="171" t="n">
        <f aca="false">SUM(G382+G850)</f>
        <v>0</v>
      </c>
      <c r="H930" s="171" t="n">
        <f aca="false">SUM(H382+H850)</f>
        <v>44565.6</v>
      </c>
      <c r="I930" s="171" t="n">
        <f aca="false">SUM(I382+I850)</f>
        <v>0</v>
      </c>
      <c r="J930" s="171" t="n">
        <f aca="false">SUM(J382+J850)</f>
        <v>44565.6</v>
      </c>
      <c r="K930" s="171" t="n">
        <f aca="false">SUM(K382+K850)</f>
        <v>88.6</v>
      </c>
      <c r="L930" s="171" t="n">
        <f aca="false">SUM(L382+L850)</f>
        <v>44654.2</v>
      </c>
      <c r="M930" s="171" t="n">
        <f aca="false">SUM(M382+M850)</f>
        <v>0</v>
      </c>
      <c r="N930" s="171" t="n">
        <f aca="false">SUM(N382+N850)</f>
        <v>44654.2</v>
      </c>
      <c r="O930" s="171" t="n">
        <f aca="false">SUM(O382+O850)</f>
        <v>4334.8</v>
      </c>
      <c r="P930" s="171" t="n">
        <f aca="false">SUM(P382+P850)</f>
        <v>48989</v>
      </c>
      <c r="Q930" s="171" t="n">
        <f aca="false">SUM(Q382+Q850)</f>
        <v>8413.4</v>
      </c>
      <c r="R930" s="171" t="n">
        <f aca="false">SUM(R382+R850)</f>
        <v>57402.4</v>
      </c>
      <c r="S930" s="171" t="n">
        <f aca="false">SUM(S382+S850)</f>
        <v>-1454.8</v>
      </c>
      <c r="T930" s="171" t="n">
        <f aca="false">SUM(T382+T850)</f>
        <v>55947.6</v>
      </c>
      <c r="U930" s="171" t="n">
        <f aca="false">SUM(U382+U850)</f>
        <v>293.1</v>
      </c>
      <c r="V930" s="171" t="n">
        <f aca="false">SUM(V382+V850)</f>
        <v>56240.7</v>
      </c>
      <c r="W930" s="171" t="n">
        <f aca="false">SUM(W382+W850)</f>
        <v>0</v>
      </c>
      <c r="X930" s="171" t="n">
        <f aca="false">SUM(X382+X850)</f>
        <v>56182.3</v>
      </c>
      <c r="Y930" s="171" t="n">
        <f aca="false">SUM(Y382+Y850)</f>
        <v>0</v>
      </c>
      <c r="Z930" s="171" t="n">
        <f aca="false">SUM(Z382+Z850)</f>
        <v>56182.3</v>
      </c>
      <c r="AA930" s="171" t="n">
        <f aca="false">SUM(AA382+AA850)</f>
        <v>0</v>
      </c>
      <c r="AB930" s="171" t="n">
        <f aca="false">SUM(AB382+AB850)</f>
        <v>293.1</v>
      </c>
      <c r="AC930" s="171" t="n">
        <f aca="false">SUM(AC382+AC850)</f>
        <v>0</v>
      </c>
      <c r="AD930" s="171" t="n">
        <f aca="false">SUM(AD382+AD850)</f>
        <v>-416.9</v>
      </c>
      <c r="AE930" s="171" t="n">
        <f aca="false">SUM(AE382+AE850)</f>
        <v>18.4</v>
      </c>
      <c r="AF930" s="171" t="n">
        <f aca="false">SUM(AF382+AF850)</f>
        <v>691.6</v>
      </c>
      <c r="AG930" s="171" t="n">
        <f aca="false">SUM(AG382+AG850)</f>
        <v>0</v>
      </c>
      <c r="AH930" s="171" t="n">
        <f aca="false">SUM(AH382+AH850)</f>
        <v>51404.1</v>
      </c>
    </row>
    <row r="931" customFormat="false" ht="12.75" hidden="true" customHeight="false" outlineLevel="0" collapsed="false">
      <c r="E931" s="181" t="s">
        <v>800</v>
      </c>
      <c r="F931" s="171" t="n">
        <f aca="false">SUM(F431)</f>
        <v>16810</v>
      </c>
      <c r="G931" s="171" t="n">
        <f aca="false">SUM(G431)</f>
        <v>0</v>
      </c>
      <c r="H931" s="171" t="n">
        <f aca="false">SUM(H431)</f>
        <v>16810</v>
      </c>
      <c r="I931" s="171" t="n">
        <f aca="false">SUM(I431)</f>
        <v>0</v>
      </c>
      <c r="J931" s="171" t="n">
        <f aca="false">SUM(J431)</f>
        <v>16810</v>
      </c>
      <c r="K931" s="171" t="n">
        <f aca="false">SUM(K431)</f>
        <v>0</v>
      </c>
      <c r="L931" s="171" t="n">
        <f aca="false">SUM(L431)</f>
        <v>16810</v>
      </c>
      <c r="M931" s="171" t="n">
        <f aca="false">SUM(M431)</f>
        <v>-200</v>
      </c>
      <c r="N931" s="171" t="n">
        <f aca="false">SUM(N431)</f>
        <v>16610</v>
      </c>
      <c r="O931" s="171" t="n">
        <f aca="false">SUM(O431)</f>
        <v>0</v>
      </c>
      <c r="P931" s="171" t="n">
        <f aca="false">SUM(P431)</f>
        <v>16610</v>
      </c>
      <c r="Q931" s="171" t="n">
        <f aca="false">SUM(Q431)</f>
        <v>0</v>
      </c>
      <c r="R931" s="171" t="n">
        <f aca="false">SUM(R431)</f>
        <v>16610</v>
      </c>
      <c r="S931" s="171" t="n">
        <f aca="false">SUM(S431)</f>
        <v>0</v>
      </c>
      <c r="T931" s="171" t="n">
        <f aca="false">SUM(T431)</f>
        <v>16610</v>
      </c>
      <c r="U931" s="171" t="n">
        <f aca="false">SUM(U431)</f>
        <v>0</v>
      </c>
      <c r="V931" s="171" t="n">
        <f aca="false">SUM(V431)</f>
        <v>16610</v>
      </c>
      <c r="W931" s="171" t="n">
        <f aca="false">SUM(W431)</f>
        <v>0</v>
      </c>
      <c r="X931" s="171" t="n">
        <f aca="false">SUM(X431)</f>
        <v>16610</v>
      </c>
      <c r="Y931" s="171" t="n">
        <f aca="false">SUM(Y431)</f>
        <v>0</v>
      </c>
      <c r="Z931" s="171" t="n">
        <f aca="false">SUM(Z431)</f>
        <v>16610</v>
      </c>
      <c r="AA931" s="171" t="n">
        <f aca="false">SUM(AA431)</f>
        <v>0</v>
      </c>
      <c r="AB931" s="171" t="n">
        <f aca="false">SUM(AB431)</f>
        <v>0</v>
      </c>
      <c r="AC931" s="171" t="n">
        <f aca="false">SUM(AC431)</f>
        <v>0</v>
      </c>
      <c r="AD931" s="171" t="n">
        <f aca="false">SUM(AD431)</f>
        <v>0</v>
      </c>
      <c r="AE931" s="171" t="n">
        <f aca="false">SUM(AE431)</f>
        <v>0</v>
      </c>
      <c r="AF931" s="171" t="n">
        <f aca="false">SUM(AF431)</f>
        <v>0</v>
      </c>
      <c r="AG931" s="171" t="n">
        <f aca="false">SUM(AG431)</f>
        <v>0</v>
      </c>
      <c r="AH931" s="171" t="n">
        <f aca="false">SUM(AH431)</f>
        <v>16370</v>
      </c>
    </row>
    <row r="932" customFormat="false" ht="12.75" hidden="true" customHeight="false" outlineLevel="0" collapsed="false">
      <c r="E932" s="181" t="s">
        <v>801</v>
      </c>
      <c r="F932" s="171" t="n">
        <f aca="false">SUM(F450)</f>
        <v>799.5</v>
      </c>
      <c r="G932" s="171" t="n">
        <f aca="false">SUM(G450)</f>
        <v>0</v>
      </c>
      <c r="H932" s="171" t="n">
        <f aca="false">SUM(H450)</f>
        <v>799.5</v>
      </c>
      <c r="I932" s="171" t="n">
        <f aca="false">SUM(I450)</f>
        <v>0</v>
      </c>
      <c r="J932" s="171" t="n">
        <f aca="false">SUM(J450)</f>
        <v>799.5</v>
      </c>
      <c r="K932" s="171" t="n">
        <f aca="false">SUM(K450)</f>
        <v>0</v>
      </c>
      <c r="L932" s="171" t="n">
        <f aca="false">SUM(L450)</f>
        <v>799.5</v>
      </c>
      <c r="M932" s="171" t="n">
        <f aca="false">SUM(M450)</f>
        <v>0</v>
      </c>
      <c r="N932" s="171" t="n">
        <f aca="false">SUM(N450)</f>
        <v>799.5</v>
      </c>
      <c r="O932" s="171" t="n">
        <f aca="false">SUM(O450)</f>
        <v>0</v>
      </c>
      <c r="P932" s="171" t="n">
        <f aca="false">SUM(P450)</f>
        <v>799.5</v>
      </c>
      <c r="Q932" s="171" t="n">
        <f aca="false">SUM(Q450)</f>
        <v>0</v>
      </c>
      <c r="R932" s="171" t="n">
        <f aca="false">SUM(R450)</f>
        <v>799.5</v>
      </c>
      <c r="S932" s="171" t="n">
        <f aca="false">SUM(S450)</f>
        <v>0</v>
      </c>
      <c r="T932" s="171" t="n">
        <f aca="false">SUM(T450)</f>
        <v>799.5</v>
      </c>
      <c r="U932" s="171" t="n">
        <f aca="false">SUM(U450)</f>
        <v>0</v>
      </c>
      <c r="V932" s="171" t="n">
        <f aca="false">SUM(V450)</f>
        <v>799.5</v>
      </c>
      <c r="W932" s="171" t="n">
        <f aca="false">SUM(W450)</f>
        <v>0</v>
      </c>
      <c r="X932" s="171" t="n">
        <f aca="false">SUM(X450)</f>
        <v>799.5</v>
      </c>
      <c r="Y932" s="171" t="n">
        <f aca="false">SUM(Y450)</f>
        <v>0</v>
      </c>
      <c r="Z932" s="171" t="n">
        <f aca="false">SUM(Z450)</f>
        <v>799.5</v>
      </c>
      <c r="AA932" s="171" t="n">
        <f aca="false">SUM(AA450)</f>
        <v>0</v>
      </c>
      <c r="AB932" s="171" t="n">
        <f aca="false">SUM(AB450)</f>
        <v>0</v>
      </c>
      <c r="AC932" s="171" t="n">
        <f aca="false">SUM(AC450)</f>
        <v>0</v>
      </c>
      <c r="AD932" s="171" t="n">
        <f aca="false">SUM(AD450)</f>
        <v>0</v>
      </c>
      <c r="AE932" s="171" t="n">
        <f aca="false">SUM(AE450)</f>
        <v>0</v>
      </c>
      <c r="AF932" s="171" t="n">
        <f aca="false">SUM(AF450)</f>
        <v>0</v>
      </c>
      <c r="AG932" s="171" t="n">
        <f aca="false">SUM(AG450)</f>
        <v>0</v>
      </c>
      <c r="AH932" s="171" t="n">
        <f aca="false">SUM(AH450)</f>
        <v>799.5</v>
      </c>
    </row>
    <row r="933" customFormat="false" ht="12.75" hidden="true" customHeight="false" outlineLevel="0" collapsed="false">
      <c r="E933" s="181" t="s">
        <v>802</v>
      </c>
      <c r="F933" s="182" t="n">
        <f aca="false">SUM(F683)</f>
        <v>1079</v>
      </c>
      <c r="G933" s="182" t="n">
        <f aca="false">SUM(G683)</f>
        <v>0</v>
      </c>
      <c r="H933" s="182" t="n">
        <f aca="false">SUM(H683)</f>
        <v>1079</v>
      </c>
      <c r="I933" s="182" t="n">
        <f aca="false">SUM(I683)</f>
        <v>0</v>
      </c>
      <c r="J933" s="182" t="n">
        <f aca="false">SUM(J683)</f>
        <v>1079</v>
      </c>
      <c r="K933" s="182" t="n">
        <f aca="false">SUM(K683)</f>
        <v>0</v>
      </c>
      <c r="L933" s="182" t="n">
        <f aca="false">SUM(L683)</f>
        <v>1079</v>
      </c>
      <c r="M933" s="182" t="n">
        <f aca="false">SUM(M683)</f>
        <v>0</v>
      </c>
      <c r="N933" s="182" t="n">
        <f aca="false">SUM(N683+N455)</f>
        <v>1079</v>
      </c>
      <c r="O933" s="182" t="n">
        <f aca="false">SUM(O683+O455)</f>
        <v>0</v>
      </c>
      <c r="P933" s="182" t="n">
        <f aca="false">SUM(P683+P455)</f>
        <v>1079</v>
      </c>
      <c r="Q933" s="182" t="n">
        <f aca="false">SUM(Q683+Q455)</f>
        <v>0</v>
      </c>
      <c r="R933" s="182" t="n">
        <f aca="false">SUM(R683+R455)</f>
        <v>1079</v>
      </c>
      <c r="S933" s="182" t="n">
        <f aca="false">SUM(S683+S455)</f>
        <v>-1079</v>
      </c>
      <c r="T933" s="182" t="n">
        <f aca="false">SUM(T683+T455)</f>
        <v>0</v>
      </c>
      <c r="U933" s="182" t="n">
        <f aca="false">SUM(U683+U455)</f>
        <v>0</v>
      </c>
      <c r="V933" s="182" t="n">
        <f aca="false">SUM(V683+V455)</f>
        <v>0</v>
      </c>
      <c r="W933" s="182" t="n">
        <f aca="false">SUM(W683+W455)</f>
        <v>0</v>
      </c>
      <c r="X933" s="182" t="n">
        <f aca="false">SUM(X683+X455)</f>
        <v>0</v>
      </c>
      <c r="Y933" s="182" t="n">
        <f aca="false">SUM(Y683+Y455)</f>
        <v>0</v>
      </c>
      <c r="Z933" s="182" t="n">
        <f aca="false">SUM(Z683+Z455)</f>
        <v>0</v>
      </c>
      <c r="AA933" s="182" t="n">
        <f aca="false">SUM(AA683+AA455)</f>
        <v>0</v>
      </c>
      <c r="AB933" s="182" t="n">
        <f aca="false">SUM(AB683+AB455)</f>
        <v>0</v>
      </c>
      <c r="AC933" s="182" t="n">
        <f aca="false">SUM(AC683+AC455)</f>
        <v>0</v>
      </c>
      <c r="AD933" s="182" t="n">
        <f aca="false">SUM(AD683+AD455)</f>
        <v>0</v>
      </c>
      <c r="AE933" s="182" t="n">
        <f aca="false">SUM(AE683+AE455)</f>
        <v>0</v>
      </c>
      <c r="AF933" s="182" t="n">
        <f aca="false">SUM(AF683+AF455)</f>
        <v>0</v>
      </c>
      <c r="AG933" s="182" t="n">
        <f aca="false">SUM(AG683+AG455)</f>
        <v>0</v>
      </c>
      <c r="AH933" s="182" t="n">
        <f aca="false">SUM(AH683+AH455)</f>
        <v>0</v>
      </c>
    </row>
    <row r="934" customFormat="false" ht="12.75" hidden="true" customHeight="false" outlineLevel="0" collapsed="false">
      <c r="E934" s="72" t="s">
        <v>788</v>
      </c>
      <c r="F934" s="66" t="n">
        <f aca="false">F933+F932+F931+F930+F928+F927+F926+F925+F924+F923+F922+F929</f>
        <v>752853.9</v>
      </c>
      <c r="G934" s="66" t="n">
        <f aca="false">G933+G932+G931+G930+G928+G927+G926+G925+G924+G923+G922+G929</f>
        <v>7038.6</v>
      </c>
      <c r="H934" s="66" t="n">
        <f aca="false">H933+H932+H931+H930+H928+H927+H926+H925+H924+H923+H922+H929</f>
        <v>759892.5</v>
      </c>
      <c r="I934" s="66" t="n">
        <f aca="false">I933+I932+I931+I930+I928+I927+I926+I925+I924+I923+I922+I929</f>
        <v>36755.5</v>
      </c>
      <c r="J934" s="66" t="n">
        <f aca="false">J933+J932+J931+J930+J928+J927+J926+J925+J924+J923+J922+J929</f>
        <v>796648</v>
      </c>
      <c r="K934" s="66" t="n">
        <f aca="false">K933+K932+K931+K930+K928+K927+K926+K925+K924+K923+K922+K929</f>
        <v>16366.6</v>
      </c>
      <c r="L934" s="66" t="n">
        <f aca="false">L933+L932+L931+L930+L928+L927+L926+L925+L924+L923+L922+L929</f>
        <v>813014.6</v>
      </c>
      <c r="M934" s="66" t="n">
        <f aca="false">M933+M932+M931+M930+M928+M927+M926+M925+M924+M923+M922+M929</f>
        <v>0</v>
      </c>
      <c r="N934" s="66" t="n">
        <f aca="false">N933+N932+N931+N930+N928+N927+N926+N925+N924+N923+N922+N929</f>
        <v>813014.6</v>
      </c>
      <c r="O934" s="66" t="n">
        <f aca="false">O933+O932+O931+O930+O928+O927+O926+O925+O924+O923+O922+O929</f>
        <v>46968.9</v>
      </c>
      <c r="P934" s="66" t="n">
        <f aca="false">P933+P932+P931+P930+P928+P927+P926+P925+P924+P923+P922+P929</f>
        <v>859983.5</v>
      </c>
      <c r="Q934" s="66" t="n">
        <f aca="false">Q933+Q932+Q931+Q930+Q928+Q927+Q926+Q925+Q924+Q923+Q922+Q929</f>
        <v>9967</v>
      </c>
      <c r="R934" s="66" t="n">
        <f aca="false">R933+R932+R931+R930+R928+R927+R926+R925+R924+R923+R922+R929</f>
        <v>869950.5</v>
      </c>
      <c r="S934" s="66" t="n">
        <f aca="false">S933+S932+S931+S930+S928+S927+S926+S925+S924+S923+S922+S929</f>
        <v>-65134.5</v>
      </c>
      <c r="T934" s="66" t="n">
        <f aca="false">T933+T932+T931+T930+T928+T927+T926+T925+T924+T923+T922+T929</f>
        <v>804816</v>
      </c>
      <c r="U934" s="66" t="n">
        <f aca="false">U933+U932+U931+U930+U928+U927+U926+U925+U924+U923+U922+U929</f>
        <v>901.5</v>
      </c>
      <c r="V934" s="66" t="n">
        <f aca="false">V933+V932+V931+V930+V928+V927+V926+V925+V924+V923+V922+V929</f>
        <v>811274.2</v>
      </c>
      <c r="W934" s="66" t="n">
        <f aca="false">W933+W932+W931+W930+W928+W927+W926+W925+W924+W923+W922+W929</f>
        <v>0</v>
      </c>
      <c r="X934" s="66" t="n">
        <f aca="false">X933+X932+X931+X930+X928+X927+X926+X925+X924+X923+X922+X929</f>
        <v>809524.5</v>
      </c>
      <c r="Y934" s="66" t="n">
        <f aca="false">Y933+Y932+Y931+Y930+Y928+Y927+Y926+Y925+Y924+Y923+Y922+Y929</f>
        <v>0</v>
      </c>
      <c r="Z934" s="66" t="n">
        <f aca="false">Z933+Z932+Z931+Z930+Z928+Z927+Z926+Z925+Z924+Z923+Z922+Z929</f>
        <v>805272.2</v>
      </c>
      <c r="AA934" s="66" t="n">
        <f aca="false">AA933+AA932+AA931+AA930+AA928+AA927+AA926+AA925+AA924+AA923+AA922+AA929</f>
        <v>0</v>
      </c>
      <c r="AB934" s="66" t="n">
        <f aca="false">AB933+AB932+AB931+AB930+AB928+AB927+AB926+AB925+AB924+AB923+AB922+AB929</f>
        <v>1977.8</v>
      </c>
      <c r="AC934" s="66" t="n">
        <f aca="false">AC933+AC932+AC931+AC930+AC928+AC927+AC926+AC925+AC924+AC923+AC922+AC929</f>
        <v>0</v>
      </c>
      <c r="AD934" s="66" t="n">
        <f aca="false">AD933+AD932+AD931+AD930+AD928+AD927+AD926+AD925+AD924+AD923+AD922+AD929</f>
        <v>-2197.3</v>
      </c>
      <c r="AE934" s="66" t="n">
        <f aca="false">AE933+AE932+AE931+AE930+AE928+AE927+AE926+AE925+AE924+AE923+AE922+AE929</f>
        <v>7076.4</v>
      </c>
      <c r="AF934" s="66" t="n">
        <f aca="false">AF933+AF932+AF931+AF930+AF928+AF927+AF926+AF925+AF924+AF923+AF922+AF929</f>
        <v>1455.2</v>
      </c>
      <c r="AG934" s="66" t="e">
        <f aca="false">AG933+AG932+AG931+AG930+AG928+AG927+AG926+AG925+AG924+AG923+AG922+AG929</f>
        <v>#VALUE!</v>
      </c>
      <c r="AH934" s="66" t="n">
        <f aca="false">AH933+AH932+AH931+AH930+AH928+AH927+AH926+AH925+AH924+AH923+AH922+AH929</f>
        <v>783695.9</v>
      </c>
    </row>
    <row r="935" s="13" customFormat="true" ht="11.25" hidden="true" customHeight="false" outlineLevel="0" collapsed="false">
      <c r="A935" s="183"/>
      <c r="B935" s="184"/>
      <c r="C935" s="183"/>
      <c r="D935" s="183"/>
      <c r="E935" s="185"/>
      <c r="F935" s="186"/>
      <c r="G935" s="187"/>
      <c r="H935" s="187"/>
      <c r="I935" s="187"/>
      <c r="J935" s="187"/>
      <c r="K935" s="187"/>
      <c r="L935" s="187"/>
      <c r="M935" s="187"/>
      <c r="N935" s="187"/>
      <c r="O935" s="187"/>
      <c r="P935" s="186" t="n">
        <f aca="false">SUM(P887-P934)</f>
        <v>0</v>
      </c>
      <c r="Q935" s="187"/>
      <c r="R935" s="187" t="n">
        <v>869950.5</v>
      </c>
      <c r="S935" s="188"/>
      <c r="T935" s="189" t="n">
        <v>804816</v>
      </c>
      <c r="U935" s="188" t="n">
        <v>860.7</v>
      </c>
      <c r="V935" s="189"/>
      <c r="W935" s="188"/>
      <c r="X935" s="187" t="n">
        <v>869950.5</v>
      </c>
      <c r="Y935" s="188"/>
      <c r="Z935" s="187" t="n">
        <v>869950.5</v>
      </c>
      <c r="AB935" s="190"/>
      <c r="AC935" s="191"/>
      <c r="AD935" s="191"/>
      <c r="AE935" s="192"/>
      <c r="AF935" s="193"/>
    </row>
    <row r="936" customFormat="false" ht="12.75" hidden="false" customHeight="false" outlineLevel="0" collapsed="false">
      <c r="F936" s="171"/>
      <c r="R936" s="165" t="n">
        <f aca="false">SUM(R935-R934)</f>
        <v>0</v>
      </c>
      <c r="S936" s="165"/>
      <c r="T936" s="165" t="n">
        <f aca="false">SUM(T935-T934)</f>
        <v>0</v>
      </c>
      <c r="U936" s="165" t="n">
        <f aca="false">SUM(U935-U934)</f>
        <v>-40.8000000000001</v>
      </c>
      <c r="V936" s="165"/>
      <c r="W936" s="165" t="n">
        <f aca="false">SUM(W935-W934)</f>
        <v>0</v>
      </c>
      <c r="X936" s="165" t="n">
        <f aca="false">SUM(X935-X934)</f>
        <v>60425.9999999999</v>
      </c>
      <c r="Y936" s="165" t="n">
        <f aca="false">SUM(Y935-Y934)</f>
        <v>0</v>
      </c>
      <c r="Z936" s="165" t="n">
        <f aca="false">SUM(Z935-Z934)</f>
        <v>64678.2999999999</v>
      </c>
    </row>
  </sheetData>
  <mergeCells count="6">
    <mergeCell ref="AH1:AI1"/>
    <mergeCell ref="A5:AI5"/>
    <mergeCell ref="AC7:AC8"/>
    <mergeCell ref="AD7:AD8"/>
    <mergeCell ref="AE7:AE8"/>
    <mergeCell ref="AF7:AF8"/>
  </mergeCells>
  <printOptions headings="false" gridLines="false" gridLinesSet="true" horizontalCentered="false" verticalCentered="false"/>
  <pageMargins left="0.905555555555556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8-06-26T09:45:13Z</cp:lastPrinted>
  <dcterms:modified xsi:type="dcterms:W3CDTF">2018-06-26T09:45:33Z</dcterms:modified>
  <cp:revision>0</cp:revision>
  <dc:subject/>
  <dc:title/>
</cp:coreProperties>
</file>